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</sheets>
  <definedNames>
    <definedName function="false" hidden="true" localSheetId="0" name="_xlnm._FilterDatabase" vbProcedure="false">'Zadanie 1'!$A$9:$M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08">
  <si>
    <t xml:space="preserve">Załącznik nr 3 - Formularz kosztorysu cenowego - mod.1*</t>
  </si>
  <si>
    <t xml:space="preserve">Nazwa i adres oferenta</t>
  </si>
  <si>
    <t xml:space="preserve">Zgodnie z wymaganiami zawartymi w Specyfikacji Warunków Zamówienia przedstawiamy ofertę cenową na realizację zadania p.n.: Dostawa leków </t>
  </si>
  <si>
    <t xml:space="preserve">TABELA 1</t>
  </si>
  <si>
    <t xml:space="preserve">Lp.</t>
  </si>
  <si>
    <t xml:space="preserve">Opis przedmiotu zamówienia</t>
  </si>
  <si>
    <t xml:space="preserve">Jedn. miary</t>
  </si>
  <si>
    <t xml:space="preserve">Ilość zam.</t>
  </si>
  <si>
    <t xml:space="preserve">Nazwa oferowanego asortymentu</t>
  </si>
  <si>
    <t xml:space="preserve">Producent /   Kod EAN</t>
  </si>
  <si>
    <t xml:space="preserve">Oferowana przez Wykonawcę jednostka miary</t>
  </si>
  <si>
    <t xml:space="preserve">Oferowana przez Wykonawcę ilość</t>
  </si>
  <si>
    <t xml:space="preserve">Cena jednostkowa netto
[zł]</t>
  </si>
  <si>
    <t xml:space="preserve">Stawka podatku
VAT
 [%]</t>
  </si>
  <si>
    <t xml:space="preserve">Wartość  netto
[zł]</t>
  </si>
  <si>
    <t xml:space="preserve">Wartość
brutto
[zł]</t>
  </si>
  <si>
    <t xml:space="preserve">Uwagi</t>
  </si>
  <si>
    <t xml:space="preserve">–1–</t>
  </si>
  <si>
    <t xml:space="preserve">– 2 –</t>
  </si>
  <si>
    <t xml:space="preserve">– 3 –</t>
  </si>
  <si>
    <t xml:space="preserve">– 4 –</t>
  </si>
  <si>
    <t xml:space="preserve">– 5 –</t>
  </si>
  <si>
    <t xml:space="preserve">– 6 –</t>
  </si>
  <si>
    <t xml:space="preserve">– 7–</t>
  </si>
  <si>
    <t xml:space="preserve">– 8 –</t>
  </si>
  <si>
    <t xml:space="preserve">– 9 –</t>
  </si>
  <si>
    <t xml:space="preserve">– 10 –</t>
  </si>
  <si>
    <t xml:space="preserve">– 11–</t>
  </si>
  <si>
    <t xml:space="preserve">– 12 –</t>
  </si>
  <si>
    <t xml:space="preserve">– 13 –</t>
  </si>
  <si>
    <t xml:space="preserve">2% Spirytus salicylowy 100 ml</t>
  </si>
  <si>
    <t xml:space="preserve">op.</t>
  </si>
  <si>
    <t xml:space="preserve">Acetazolamide 250mg x 30 tabl</t>
  </si>
  <si>
    <t xml:space="preserve">Acetylsalicylic acid 150 mg x 60 tbl.</t>
  </si>
  <si>
    <t xml:space="preserve">Acetylsalicylic acid 75 mg x 60 tbl.</t>
  </si>
  <si>
    <t xml:space="preserve">Acitretin kaps. 10 mg 30 szt.</t>
  </si>
  <si>
    <t xml:space="preserve">Acitretin kaps. 25 mg 30 szt.</t>
  </si>
  <si>
    <t xml:space="preserve">Alax 20 tbl.</t>
  </si>
  <si>
    <t xml:space="preserve">Alendronic acid 70mg x 4 tab</t>
  </si>
  <si>
    <t xml:space="preserve">Alfacalcidol kaps. 0,25 µg x 100 szt.</t>
  </si>
  <si>
    <t xml:space="preserve">Alfacalcidol kaps.1 µg x 100 szt.</t>
  </si>
  <si>
    <t xml:space="preserve">Allantoin 2% maść 30g</t>
  </si>
  <si>
    <t xml:space="preserve">Allopurinol 100mg x 50tab</t>
  </si>
  <si>
    <t xml:space="preserve">Alprazolam 0,5 mg x 30 tabl.</t>
  </si>
  <si>
    <t xml:space="preserve">Aluminium acetotartrate żel 10mg/g 75g</t>
  </si>
  <si>
    <t xml:space="preserve">Amiloride + Hydrochlorothiazide tabl. 25 mg/2,5 mg 50 szt.</t>
  </si>
  <si>
    <t xml:space="preserve">Amiloride + Hydrochlorothiazide tabl. 50 mg/5 mg 50 szt. </t>
  </si>
  <si>
    <t xml:space="preserve">Amiodarone hydrochloride 50mg/ml a 3ml x 5 amp.</t>
  </si>
  <si>
    <t xml:space="preserve">Amlodipine 10 mg x 30 tab</t>
  </si>
  <si>
    <t xml:space="preserve">Amlodipine 5 mg x 30 tab</t>
  </si>
  <si>
    <t xml:space="preserve">Amoxicillin + Clavulanic  625 x 21tabl</t>
  </si>
  <si>
    <t xml:space="preserve">Amoxicillin + Clavulanic  875mg+125mg x 14tabl</t>
  </si>
  <si>
    <t xml:space="preserve">Amoxicillin + Clavulanic acid  1,2g x 1 fiol</t>
  </si>
  <si>
    <t xml:space="preserve">Aphetizer senior syrop 100 ml</t>
  </si>
  <si>
    <t xml:space="preserve">Apixaban tabl. powl. 5 x 56 tabl</t>
  </si>
  <si>
    <t xml:space="preserve">Aqua pro inj. 10ml x 100amp.</t>
  </si>
  <si>
    <t xml:space="preserve">Ascorbic acid , Ferrous sulphate tabl. o przedł. uwalnianiu 100 mg+ 60 mg 50 szt. </t>
  </si>
  <si>
    <t xml:space="preserve">Ascorbic acid , Rutoside (100mg+25mg) x 125 tabl.</t>
  </si>
  <si>
    <t xml:space="preserve">Ascorbic acid 0,1 x 50 tab</t>
  </si>
  <si>
    <t xml:space="preserve">Ascorbic acid 0,5 x 10 kaps</t>
  </si>
  <si>
    <r>
      <rPr>
        <i val="true"/>
        <sz val="10"/>
        <rFont val="Arial"/>
        <family val="2"/>
        <charset val="238"/>
      </rPr>
      <t xml:space="preserve">Ascorbic acid</t>
    </r>
    <r>
      <rPr>
        <sz val="10"/>
        <rFont val="Arial"/>
        <family val="2"/>
        <charset val="238"/>
      </rPr>
      <t xml:space="preserve"> , </t>
    </r>
    <r>
      <rPr>
        <i val="true"/>
        <sz val="10"/>
        <rFont val="Arial"/>
        <family val="2"/>
        <charset val="238"/>
      </rPr>
      <t xml:space="preserve">Hesperidin</t>
    </r>
    <r>
      <rPr>
        <sz val="10"/>
        <rFont val="Arial"/>
        <family val="2"/>
        <charset val="238"/>
      </rPr>
      <t xml:space="preserve"> , </t>
    </r>
    <r>
      <rPr>
        <i val="true"/>
        <sz val="10"/>
        <rFont val="Arial"/>
        <family val="2"/>
        <charset val="238"/>
      </rPr>
      <t xml:space="preserve">Ruscus aculeatus extract kaps. twarde 150 mg+ 150 mg+ 100 mg 30 szt.</t>
    </r>
  </si>
  <si>
    <t xml:space="preserve">Atenolol  25mg x 60 tab</t>
  </si>
  <si>
    <t xml:space="preserve">Atorvastatin 20mg x 30 tabl.</t>
  </si>
  <si>
    <t xml:space="preserve">Bacitracin zinc , Neomycin sulphate (250 j.m.+ 5 mg)/g  maść 20g</t>
  </si>
  <si>
    <t xml:space="preserve">Baclofen 10mg x 50tabl</t>
  </si>
  <si>
    <t xml:space="preserve">Bencyclane fumarate 0.1g x 60 tabl</t>
  </si>
  <si>
    <t xml:space="preserve">Betahistine dihydrochloride 24mg x 60 tab</t>
  </si>
  <si>
    <t xml:space="preserve">Betamethasone , Fusidic acid krem (20 mg+ 1 mg)/g 1 tuba 15 g</t>
  </si>
  <si>
    <t xml:space="preserve">Betamethasone dipropionate , Betamethasone sodium phosphate inj. [zaw.] (6,43 mg+ 2,63 mg)/ml 5 amp. 1 ml</t>
  </si>
  <si>
    <t xml:space="preserve">Betamethasone dipropionate , Clotrimazole , Gentamicin sulphate maść (0,64 mg+ 10 mg+ 1 mg)/g 15 g</t>
  </si>
  <si>
    <t xml:space="preserve">Betamethasone dipropionate , Gentamicin sulphate maść (0,5 mg+ 1 mg)/g 30 g </t>
  </si>
  <si>
    <t xml:space="preserve">Betamethasone valerate+Neomycin sulphate krem (1,22 mg+ 5 mg)/g 15 g </t>
  </si>
  <si>
    <r>
      <rPr>
        <i val="true"/>
        <sz val="10"/>
        <rFont val="Arial"/>
        <family val="2"/>
        <charset val="238"/>
      </rPr>
      <t xml:space="preserve">Betamethasone</t>
    </r>
    <r>
      <rPr>
        <sz val="10"/>
        <rFont val="Arial"/>
        <family val="2"/>
        <charset val="238"/>
      </rPr>
      <t xml:space="preserve">, </t>
    </r>
    <r>
      <rPr>
        <i val="true"/>
        <sz val="10"/>
        <rFont val="Arial"/>
        <family val="2"/>
        <charset val="238"/>
      </rPr>
      <t xml:space="preserve">Fusidic acid krem (1 mg+ 20 mg)/g 1 tuba 30 g</t>
    </r>
  </si>
  <si>
    <t xml:space="preserve">Betamethasone,Calcipotriol maść (50 µg+ 0,5 mg)/g 1 tuba 60 g</t>
  </si>
  <si>
    <t xml:space="preserve">Biborate sodium płyn do stos. w j. ustnej 200 mg/g 10g</t>
  </si>
  <si>
    <t xml:space="preserve">Bilastine tab 20mg x 10 tab</t>
  </si>
  <si>
    <t xml:space="preserve">Bisacodyl 0.005g x 30 tbl.</t>
  </si>
  <si>
    <t xml:space="preserve">Bisacodyl 0.01g x 5 czop.</t>
  </si>
  <si>
    <t xml:space="preserve">Bisoprolol fumarate 5mg x 30 tabl</t>
  </si>
  <si>
    <t xml:space="preserve">Brimonidine tartate + Timolol krople do oczu (2 mg+ 5 mg)/ml 1 but. 5 ml</t>
  </si>
  <si>
    <t xml:space="preserve">Brinzolamide krople do oczu [zaw.] 10 mg/ml 1 but. 5 ml</t>
  </si>
  <si>
    <t xml:space="preserve">Bromazepam 3mg x 30 tabl.</t>
  </si>
  <si>
    <t xml:space="preserve">Bromhexine hydrochloride 8 mg x 40 tab</t>
  </si>
  <si>
    <t xml:space="preserve">Bromocriptine mesylate tabl. 2,5 mg 30 szt.</t>
  </si>
  <si>
    <t xml:space="preserve">Buprenorphine system transdermalny 35 µg/h 5 szt. </t>
  </si>
  <si>
    <t xml:space="preserve">Caffeine , Ginseng extract , Magnesium , Vitamins krople doustne 1 but. 100 ml</t>
  </si>
  <si>
    <t xml:space="preserve">Calcium acetate 500 x 150 tabl. Powlekane</t>
  </si>
  <si>
    <t xml:space="preserve">Calcium carbonate 1000 x 100 kaps</t>
  </si>
  <si>
    <t xml:space="preserve">Calcium tabletki musujace x 14 tab</t>
  </si>
  <si>
    <t xml:space="preserve">Captopril 12.5 mg x 30 tabl</t>
  </si>
  <si>
    <t xml:space="preserve">Captopril 25 mg x 30 tabl</t>
  </si>
  <si>
    <t xml:space="preserve">Carbamazepine tabl. o przedł. uwalnianiu 0,3g x 50tabl</t>
  </si>
  <si>
    <t xml:space="preserve">Carvedilol 6,25 mg x 30 tabl.powl.</t>
  </si>
  <si>
    <t xml:space="preserve">Ceftriaxone fiol. 2g x 1 szt.</t>
  </si>
  <si>
    <t xml:space="preserve">Cefuroxime  500mg x 10tabl</t>
  </si>
  <si>
    <t xml:space="preserve">Cefuroxime inj. 1,5g x 1fiol</t>
  </si>
  <si>
    <r>
      <rPr>
        <i val="true"/>
        <sz val="10"/>
        <rFont val="Arial"/>
        <family val="2"/>
        <charset val="238"/>
      </rPr>
      <t xml:space="preserve">Cetalkonium chloride</t>
    </r>
    <r>
      <rPr>
        <sz val="10"/>
        <rFont val="Arial"/>
        <family val="2"/>
        <charset val="238"/>
      </rPr>
      <t xml:space="preserve">,</t>
    </r>
    <r>
      <rPr>
        <i val="true"/>
        <sz val="10"/>
        <rFont val="Arial"/>
        <family val="2"/>
        <charset val="238"/>
      </rPr>
      <t xml:space="preserve">Choline salicylate żel do j. ustnej 1 tuba 10 g</t>
    </r>
  </si>
  <si>
    <t xml:space="preserve">Cetirizine dihydrochloride 10mg x 30 tabl.powl.</t>
  </si>
  <si>
    <t xml:space="preserve">Chlorprothixene 0.015 g x 50 tbl.</t>
  </si>
  <si>
    <t xml:space="preserve">Chlortalidone 0,05g x 20 tabl</t>
  </si>
  <si>
    <t xml:space="preserve">Ciclopirox olamine krem 10 mg/g 1 tuba 30 g</t>
  </si>
  <si>
    <t xml:space="preserve">Ciclopirox olamine żel 10 mg/g 1 tuba 20 g</t>
  </si>
  <si>
    <t xml:space="preserve">Ciprofloxacin 500mg x 10 tabl.</t>
  </si>
  <si>
    <t xml:space="preserve">Ciprofloxacin roztwór 2mg/ml 100ml</t>
  </si>
  <si>
    <t xml:space="preserve">Ciprofloxacin roztwór 2mg/ml 200ml</t>
  </si>
  <si>
    <t xml:space="preserve">Cisapride 10 mg x 30 tab</t>
  </si>
  <si>
    <t xml:space="preserve">Cisapride 5 mg x 30 tab</t>
  </si>
  <si>
    <t xml:space="preserve">Citalopram 20 mg x 30 tab</t>
  </si>
  <si>
    <t xml:space="preserve">Clemastine 1mg x 30 tbl.</t>
  </si>
  <si>
    <t xml:space="preserve">Clindamycin kaps. 300 mg 16 szt.</t>
  </si>
  <si>
    <t xml:space="preserve">Clobetasol propionate maść 0,5 mg/g 1 tuba 30 g</t>
  </si>
  <si>
    <t xml:space="preserve">Clonazepam 1mg/ml a 1ml x 10 amp.</t>
  </si>
  <si>
    <t xml:space="preserve">Clonazepam 2mg x 30 tabl.</t>
  </si>
  <si>
    <t xml:space="preserve">Clopidogrel 75mg x 28 tabl.</t>
  </si>
  <si>
    <t xml:space="preserve">Clotrimazolum 1% krem 20 g</t>
  </si>
  <si>
    <t xml:space="preserve">Codeine phosphate , Guaiacolsulfonate tabl. 15 mg+ 300 mg 10 szt.</t>
  </si>
  <si>
    <t xml:space="preserve">Colecalciferol 1000j.m. x 30 tabl</t>
  </si>
  <si>
    <t xml:space="preserve">Colecalciferol krople doustne [roztw.] 15 000 j.m./ml 1 but. 10 ml</t>
  </si>
  <si>
    <t xml:space="preserve">Collagenase clostridium histolyticum maść, 1,2 j./g 20 g</t>
  </si>
  <si>
    <t xml:space="preserve">Co-trimoxazole 960mg x 10 tbl.</t>
  </si>
  <si>
    <t xml:space="preserve">Crotamiton (100 mg/g) - maść 40 g</t>
  </si>
  <si>
    <t xml:space="preserve">Crotamiton (100mg/g) - płyn 100g</t>
  </si>
  <si>
    <t xml:space="preserve">Cyanocobalamin , Pyridoxine , Thiamine (100mg+200mg+0,2mg) x20tabl</t>
  </si>
  <si>
    <t xml:space="preserve">Cyanocobalamine  inj. 0,001g/2ml x 5amp</t>
  </si>
  <si>
    <t xml:space="preserve">Cyanocobalamine 10mcg x 50 tabl</t>
  </si>
  <si>
    <t xml:space="preserve">Dexamethasone phosphate (4 mg/ml) x 10 amp. 1ml</t>
  </si>
  <si>
    <t xml:space="preserve">Diazepam 10 mg/2 ml x 5amp.</t>
  </si>
  <si>
    <t xml:space="preserve">Diazepam 5mg x 20 tabl.</t>
  </si>
  <si>
    <t xml:space="preserve">Diclofenac sodium krople do oczu [roztw.] 1 mg/ml 1 but. 10 ml</t>
  </si>
  <si>
    <t xml:space="preserve">Diclofenac sodium żel 11,6 mg/g 1 tuba 100 g</t>
  </si>
  <si>
    <t xml:space="preserve">Digoxin tabl. 0,1 mg 30 szt</t>
  </si>
  <si>
    <t xml:space="preserve">Dihydroxialumini sodium carbonate - zawiesina 250 ml</t>
  </si>
  <si>
    <t xml:space="preserve">Donepezil hydrochloride 10 mg x 28 tab</t>
  </si>
  <si>
    <t xml:space="preserve">Donepezili hydrochloridum 5mg x 28 tabl.</t>
  </si>
  <si>
    <t xml:space="preserve">Dopamine inj. 4%/5ml x 10amp.</t>
  </si>
  <si>
    <t xml:space="preserve">Dorzolamide + Timolol krople do oczu [roztw.] (20 mg+ 5 mg)/ml 1 but. 5 ml</t>
  </si>
  <si>
    <t xml:space="preserve">Doxazosin 4 mg x 30 tab</t>
  </si>
  <si>
    <t xml:space="preserve">Doxepin 10 mg x 30 tab</t>
  </si>
  <si>
    <t xml:space="preserve">Doxycycline hydrochloride 100mg x 10tabl.</t>
  </si>
  <si>
    <t xml:space="preserve">Doxycycline monohydrate 100 mg x 10 tbl. (tabletki rozpuszczalne)</t>
  </si>
  <si>
    <t xml:space="preserve">Drotaverine hydrochloride 0.04 g/2 ml  inj. x 5 amp.</t>
  </si>
  <si>
    <t xml:space="preserve">Drotaverine hydrochloride 80mg x 20tab</t>
  </si>
  <si>
    <t xml:space="preserve">Emofix maść 30 g</t>
  </si>
  <si>
    <t xml:space="preserve">Emolium Dermocare - żel na ciemieniuchę</t>
  </si>
  <si>
    <t xml:space="preserve">GranuGel żel hydrokoloidowy 15g</t>
  </si>
  <si>
    <t xml:space="preserve">Enalapril maleate tabl. 10 mg 30 szt.</t>
  </si>
  <si>
    <t xml:space="preserve">Enalapril maleate tabl. 5 mg 30 szt.</t>
  </si>
  <si>
    <t xml:space="preserve">Epinephrine 0,1% 1ml x 10 amp</t>
  </si>
  <si>
    <t xml:space="preserve">Eplerenone 25mg x 30 tabl.</t>
  </si>
  <si>
    <t xml:space="preserve">Escitalopram 10mg x 28 tabl. </t>
  </si>
  <si>
    <t xml:space="preserve">Escitalopram 20 mg x 28 tab</t>
  </si>
  <si>
    <t xml:space="preserve">Esomeprazole 40mg x 28 tabl.</t>
  </si>
  <si>
    <t xml:space="preserve">Estazolam 2mg x 20 tabl</t>
  </si>
  <si>
    <t xml:space="preserve">Etamsylate 0.25 g x 30 tbl.</t>
  </si>
  <si>
    <t xml:space="preserve">Ethacridine lactate żel odkażający 0,5% 30g</t>
  </si>
  <si>
    <t xml:space="preserve">Fenoterol + Ipratropium bromide (50 µg+ 21 µg)/dawkę  aer. x 200 dawek (10ml)</t>
  </si>
  <si>
    <t xml:space="preserve">Fenoterol 0,1 mg/dawkę aer. x 200 dawek (10ml)</t>
  </si>
  <si>
    <t xml:space="preserve">Finasteride 5 mg x 30 tabl.</t>
  </si>
  <si>
    <t xml:space="preserve">Fludrocortisone acetate + Gramicidin + Neomycin sulphate  zaw. do oczu  (2500 j.m.+ 25 j.m.+ 1 mg)/ml 5 ml</t>
  </si>
  <si>
    <t xml:space="preserve">Flumetasone , Salicylic acid (30 mg+ 0,2 mg)/g maść 15 g</t>
  </si>
  <si>
    <t xml:space="preserve">Fluoxetine 10mg x 30 tabl.</t>
  </si>
  <si>
    <t xml:space="preserve">Fluoxetine 20mg x 30tabl.</t>
  </si>
  <si>
    <t xml:space="preserve">Fluticasone 50 µg/g maść 15g</t>
  </si>
  <si>
    <t xml:space="preserve">Fluticasone propionate + Salmeterol prosz. do inhal. 250/50 µg/dawkę 1 inhal. (60 dawek)</t>
  </si>
  <si>
    <t xml:space="preserve">Folic acid 0,005g x 30tabl.</t>
  </si>
  <si>
    <t xml:space="preserve">Folic acid 0.015g x 30 tbl.</t>
  </si>
  <si>
    <t xml:space="preserve">Formoterol prosz. do inhal. [kaps.] 12 µg/dawkę 60 szt.</t>
  </si>
  <si>
    <t xml:space="preserve">Furagin 0.05 g x 30 tbl.</t>
  </si>
  <si>
    <t xml:space="preserve">Furosemide 0,02 g/2 ml x 5 amp.</t>
  </si>
  <si>
    <t xml:space="preserve">Furosemide 0,04 x 30 tbl.</t>
  </si>
  <si>
    <t xml:space="preserve">Gliclazide tabl. o zmodyf. uwalnianiu  30 mg x 60 tabl</t>
  </si>
  <si>
    <t xml:space="preserve">Gliclazide tabl. o zmodyf. uwalnianiu  60 mg x 30 tabl</t>
  </si>
  <si>
    <t xml:space="preserve">Glimepiride 4 mg x 30 tab</t>
  </si>
  <si>
    <t xml:space="preserve">Glucosum inj. 5 % 500 ml</t>
  </si>
  <si>
    <t xml:space="preserve">Glyceryl trinitrate aer. 400mcg/daw. 200 dawek</t>
  </si>
  <si>
    <t xml:space="preserve">Glyceryl trinitrate tabl. o przedł. uwalnianiu 6,5 mg 30 szt.</t>
  </si>
  <si>
    <t xml:space="preserve">Glycolic acid + Urea krem [emulsja o/w] 30% 1 tuba 50 ml</t>
  </si>
  <si>
    <t xml:space="preserve">Haloperidol 0.001 g x 40 tbl.</t>
  </si>
  <si>
    <t xml:space="preserve">Haloperidol decanoate  inj. dom. [roztw.] 50 mg/ml 5 amp. 1 ml</t>
  </si>
  <si>
    <t xml:space="preserve">Haloperidol krople 0,20 % 10 ml</t>
  </si>
  <si>
    <t xml:space="preserve">Hemorol czopki x 12 szt.</t>
  </si>
  <si>
    <t xml:space="preserve">Heparin 300 j.m./g krem 20g</t>
  </si>
  <si>
    <t xml:space="preserve">HexaClean chusteczki do pielęgnacji okolic oczu 20 szt.</t>
  </si>
  <si>
    <t xml:space="preserve">Hialeye Duo emulsja krople do oczu 1 op. 10 ml</t>
  </si>
  <si>
    <t xml:space="preserve">Hyaluronate sodium krople do oczu 20 minim. 0,5 ml </t>
  </si>
  <si>
    <t xml:space="preserve">Hydrochlorothiazide 12,5 mg x 30 tab.</t>
  </si>
  <si>
    <t xml:space="preserve">Hydrocortisone , Natamycin , Neomycin (10 mg+ 10 mg+ 3500 j.m.)/g 30g krem</t>
  </si>
  <si>
    <t xml:space="preserve">Hydrocortisone 1% krem 15 g</t>
  </si>
  <si>
    <t xml:space="preserve">Hydrocortisone butyrate krem 1 mg/g 15 g </t>
  </si>
  <si>
    <t xml:space="preserve">Hydrocortisone inj.0.1g/2ml x 5 amp+ rozp.</t>
  </si>
  <si>
    <t xml:space="preserve">Hydrocortisonum 20mg x 20 tabl.</t>
  </si>
  <si>
    <t xml:space="preserve">Hydroxyethylstarch , Sodium chloride inf. [roztw.] (60 mg+ 9 mg)/ml 1 but. 250 ml</t>
  </si>
  <si>
    <t xml:space="preserve">szt.</t>
  </si>
  <si>
    <t xml:space="preserve">Hydroxyzine hydrochloride 0.01 g x 30 draż.</t>
  </si>
  <si>
    <t xml:space="preserve">Hydroxyzine hydrochloride 0.025 g x 30 draż.</t>
  </si>
  <si>
    <t xml:space="preserve">Hydroxyzinum 50mg/ml 2ml x 5amp</t>
  </si>
  <si>
    <t xml:space="preserve">Ibandronic acid 0,15 g x 3 tabl.</t>
  </si>
  <si>
    <t xml:space="preserve">Ibuprofen 0.2 g x 60 draż.</t>
  </si>
  <si>
    <t xml:space="preserve">Indapamide tabl. o przedł. uwalnianiu  1,5 mg x 30tabl.</t>
  </si>
  <si>
    <t xml:space="preserve">Insul.Actrapid 3 ml x 5 wkł</t>
  </si>
  <si>
    <t xml:space="preserve">Insul.Gensulin M30 3ml x 5 wkł</t>
  </si>
  <si>
    <t xml:space="preserve">Insul.Gensulin M50 100j.m./ml 3ml x 5 wkładów</t>
  </si>
  <si>
    <t xml:space="preserve">Insul.Gensulin N ins. 3ml x 5 wkładów</t>
  </si>
  <si>
    <t xml:space="preserve">Insul.Gensulin R 100j./ml 3ml x 5 wkładów</t>
  </si>
  <si>
    <t xml:space="preserve">Insul.Insulatard 100jm/ml 3ml x 5 wkładów</t>
  </si>
  <si>
    <t xml:space="preserve">Insul.Mixtard 30 3ml x 5 wkładów</t>
  </si>
  <si>
    <t xml:space="preserve">Insul.Mixtard 50 3ml x 5 wkładów</t>
  </si>
  <si>
    <t xml:space="preserve">Insul.NovoMix 30 100jm/ml 3ml x 10 wkładów</t>
  </si>
  <si>
    <t xml:space="preserve">Insul.NovoMix 50 100jm/ml 3ml x 10 wkładów</t>
  </si>
  <si>
    <t xml:space="preserve">Insul.NovoRapid 100jm/ml 3ml x 5 wkładów</t>
  </si>
  <si>
    <t xml:space="preserve">Ipratropium bromide aerozol wziewny 20 µg/dawkę 1 poj. 10 ml (200 dawek)</t>
  </si>
  <si>
    <t xml:space="preserve">Isoconazole krem 10 mg/g 1 tuba 20 g</t>
  </si>
  <si>
    <t xml:space="preserve">Isosorbide mononitrate tabl. o przedł. uwalnianiu 50 mg x 30 tbl.</t>
  </si>
  <si>
    <t xml:space="preserve">Itopridi hydrochloridum 0,05 g x 100 tabl.</t>
  </si>
  <si>
    <t xml:space="preserve">Kalium chloratum 15% 20ml x 10 fiolek</t>
  </si>
  <si>
    <t xml:space="preserve">Ketoprofen 100mg x 30tabl.</t>
  </si>
  <si>
    <t xml:space="preserve">Ketoprofen amp. 100mg/2ml x 10amp.</t>
  </si>
  <si>
    <t xml:space="preserve">Ketoprofen żel  25 mg/g x 100 g (tuba)</t>
  </si>
  <si>
    <t xml:space="preserve">Lactobacillus rhamnosus R0011 + Lactobacillus helveticus R0052 x 60 kaps</t>
  </si>
  <si>
    <t xml:space="preserve">Lactulose syrop 7.5 g/15 ml 150 ml</t>
  </si>
  <si>
    <t xml:space="preserve">Lamotrigine 100 mg x 30 tab</t>
  </si>
  <si>
    <t xml:space="preserve">Latanoprost krople do oczu [roztw.] 50 µg/ml 30 minim.</t>
  </si>
  <si>
    <t xml:space="preserve">Lercanidipine hydrochloride 10mg x 60 tab</t>
  </si>
  <si>
    <t xml:space="preserve">Levetiracetam 1000mg x 50 tabl</t>
  </si>
  <si>
    <t xml:space="preserve">Levetiracetam 750mg  x 50 tabl.</t>
  </si>
  <si>
    <t xml:space="preserve">Levodopa + Benserazide (100+25)mg x 100 kaps.</t>
  </si>
  <si>
    <t xml:space="preserve">Levodopa + Benserazide HBS (100+25)mg x 100 kaps.</t>
  </si>
  <si>
    <t xml:space="preserve">Levofloxacin krople do oczu 5 mg/ml 1 but. 5 ml</t>
  </si>
  <si>
    <t xml:space="preserve">Levomepromazine 25mg x 50 tabl.</t>
  </si>
  <si>
    <t xml:space="preserve">Levothyroxine sodium 100 µg  x 50 tabl</t>
  </si>
  <si>
    <t xml:space="preserve">Levothyroxine sodium 50 mcg x 50 tabl</t>
  </si>
  <si>
    <t xml:space="preserve">Lidocaine hydrochloride  2% żel 30 g - do stosowania w anestezjologii i laryngologii</t>
  </si>
  <si>
    <t xml:space="preserve">Lidocaine hydrochloride  2% żel 30 g - do stosowania w urologii</t>
  </si>
  <si>
    <t xml:space="preserve">Lidocaine hydrochloride  inj 2% 2ml x 10amp.</t>
  </si>
  <si>
    <t xml:space="preserve">Lisinopril tabl. 5 mg 28 szt. </t>
  </si>
  <si>
    <t xml:space="preserve">Loperamide hydrochloride 2 mg x 30 tabl.</t>
  </si>
  <si>
    <t xml:space="preserve">Lorazepam 2,5mg x 25tabl.</t>
  </si>
  <si>
    <t xml:space="preserve">Losartan potassium 50 mg x 30 tab</t>
  </si>
  <si>
    <t xml:space="preserve">Macrogol prosz. 10 g 10 sasz.</t>
  </si>
  <si>
    <t xml:space="preserve">Magnesium hydroaspartate + Potassium hydroaspartate tabl. 50 szt. </t>
  </si>
  <si>
    <t xml:space="preserve">Mannitol  20 % płyn infuzyjny  250 ml.</t>
  </si>
  <si>
    <t xml:space="preserve">Manusan płyn 4% 500 ml</t>
  </si>
  <si>
    <t xml:space="preserve">Mebeverine hydrochloride kaps. o przedł. uwalnianiu 200 mg 30 szt. </t>
  </si>
  <si>
    <t xml:space="preserve">Mebeverine hydrochloride kaps. o przedł. uwalnianiu, twarde 200 mg 60 szt.</t>
  </si>
  <si>
    <t xml:space="preserve">Mediderm - krem 100g</t>
  </si>
  <si>
    <t xml:space="preserve">Meloxicam inj. [roztw.] 10 mg/ml 3 amp. 1,5 ml </t>
  </si>
  <si>
    <t xml:space="preserve">Memantine hydrochloride tabl. powl. 10 mg 56 szt.</t>
  </si>
  <si>
    <t xml:space="preserve">Metamizole sodium 2.5g/5mlx5amp.</t>
  </si>
  <si>
    <t xml:space="preserve">Metformin hydrochloride 1000mg x 30 tab</t>
  </si>
  <si>
    <t xml:space="preserve">Metformin hydrochloride 500mg x 60 tab</t>
  </si>
  <si>
    <t xml:space="preserve">Metformin hydrochloride 850mg x 60 tab</t>
  </si>
  <si>
    <t xml:space="preserve">Methotrexate 5 mg x 50 tabl.</t>
  </si>
  <si>
    <t xml:space="preserve">Methyldopa 250 mg x 50 tab</t>
  </si>
  <si>
    <t xml:space="preserve">Methylprednisolone 4 mg x 30 tabl.</t>
  </si>
  <si>
    <t xml:space="preserve">Methylprednisolone acetate  40 mg/1ml x 1 fiol.</t>
  </si>
  <si>
    <t xml:space="preserve">Metoclopramide hydrochloride 0.01 g x 50 tbl.</t>
  </si>
  <si>
    <t xml:space="preserve">Metoclopramide hydrochloride inj.0.5% 2 ml x 5 amp.</t>
  </si>
  <si>
    <t xml:space="preserve">Metoprolol succinate tabl. o przedł. uwalnianiu 47,5mg x 30 tab</t>
  </si>
  <si>
    <t xml:space="preserve">Metoprolol tartrate  tabl. 50 mg 30 szt. </t>
  </si>
  <si>
    <t xml:space="preserve">Metronidazole 250 mg x 20 tabl</t>
  </si>
  <si>
    <t xml:space="preserve">Mianserin 30 mg x 30 tabl</t>
  </si>
  <si>
    <t xml:space="preserve">Milocardin krople doustne 15 g</t>
  </si>
  <si>
    <t xml:space="preserve">Mometasone furoate maść 1 mg/g  tuba 50 g </t>
  </si>
  <si>
    <t xml:space="preserve">Mometasone furoate płyn 1 mg/g 20ml</t>
  </si>
  <si>
    <t xml:space="preserve">Nadroparin calcium   5700 j.m. aXa/0,6 ml x 10 amp. strz.</t>
  </si>
  <si>
    <t xml:space="preserve">Nadroparin calcium  3800 j.m. aXa/0,4 ml x 10 amp. strz.</t>
  </si>
  <si>
    <t xml:space="preserve">Nadroparin calcium  7600 j.m. aXa/0,8 ml x 10 amp. strz.</t>
  </si>
  <si>
    <t xml:space="preserve">Naproxen 0,5g x 20tabl</t>
  </si>
  <si>
    <t xml:space="preserve">Naproxen 10% żel 50 g</t>
  </si>
  <si>
    <t xml:space="preserve">Natrium Bicarbomicum amp 8,4% x 10 amp</t>
  </si>
  <si>
    <t xml:space="preserve">Natrium chloratum 0,9%  inf. 100 ml</t>
  </si>
  <si>
    <t xml:space="preserve">Natrium chloratum 0,9%  inf. 500 ml</t>
  </si>
  <si>
    <t xml:space="preserve">Natrium chloratum 0,9% inf.  250 ml </t>
  </si>
  <si>
    <t xml:space="preserve">Natrium chloratum 10% 10 ml x10 amp.</t>
  </si>
  <si>
    <t xml:space="preserve">Nebivolol 5mg x 56 tab</t>
  </si>
  <si>
    <t xml:space="preserve">Neomycin aerozol 55 ml</t>
  </si>
  <si>
    <t xml:space="preserve">Nicotinamide  200 x 20 tabl</t>
  </si>
  <si>
    <t xml:space="preserve">Nifuroxazide 0.1 g x 24 tbl.</t>
  </si>
  <si>
    <t xml:space="preserve">Nitrendypine 0.01 g x 30 tbl.</t>
  </si>
  <si>
    <t xml:space="preserve">Norfloxacin 0,4 g x 20 tbl.</t>
  </si>
  <si>
    <t xml:space="preserve">Novoscabin płyn 120 ml</t>
  </si>
  <si>
    <t xml:space="preserve">Nutridrink Protein 125 ml x 4</t>
  </si>
  <si>
    <t xml:space="preserve">Nutrison Advanced Cubison D 13220 1000ml</t>
  </si>
  <si>
    <t xml:space="preserve">Nutrison Energy 1,5kcl/ml   500ml</t>
  </si>
  <si>
    <t xml:space="preserve">Nystatin 2 400 000 j. / 5 g  granulat</t>
  </si>
  <si>
    <t xml:space="preserve">Ocetnisept spray 250ml</t>
  </si>
  <si>
    <t xml:space="preserve">Octenisept 1000ml płyn</t>
  </si>
  <si>
    <t xml:space="preserve">Octentisept spray 50ml</t>
  </si>
  <si>
    <t xml:space="preserve">Olanzapine 5mg x 28 tabl.</t>
  </si>
  <si>
    <t xml:space="preserve">Oleum ricini 100 g</t>
  </si>
  <si>
    <t xml:space="preserve">Opatrunek Aqacel Ag EXTRA 15 x 15</t>
  </si>
  <si>
    <t xml:space="preserve">szt</t>
  </si>
  <si>
    <t xml:space="preserve">Opatrunek Aqvacel Extra Przylepny 10 x10</t>
  </si>
  <si>
    <t xml:space="preserve">Opatrunek Granuflex Extra Thin 10 x 10</t>
  </si>
  <si>
    <t xml:space="preserve">Opatrunek Granuflex Extra Thin 15 x 15</t>
  </si>
  <si>
    <t xml:space="preserve">Opatrunek granuflex zwykły 10 x 10</t>
  </si>
  <si>
    <t xml:space="preserve">Opatrunek GRANUFLEX zwykły 15x15</t>
  </si>
  <si>
    <t xml:space="preserve">Opatrunek Lomatvell Pro 10 x 20 cm</t>
  </si>
  <si>
    <t xml:space="preserve">Opatrunki Bactigras (15 x 20)cm</t>
  </si>
  <si>
    <t xml:space="preserve">Opatrunki Bactigras (20 x 10)cm</t>
  </si>
  <si>
    <t xml:space="preserve">Opipramol dihydrochloride 50mg x 20 draż.</t>
  </si>
  <si>
    <t xml:space="preserve">Ornithine aspartate 150 mg x 40 tbl.</t>
  </si>
  <si>
    <t xml:space="preserve">Ossein- hydroxyapatite complex 830mg x 40 tabl.</t>
  </si>
  <si>
    <t xml:space="preserve">Pancreatin kaps. 10 000 j. x 50 szt. </t>
  </si>
  <si>
    <t xml:space="preserve">Pantoprazole 20mg x 28 tabl.</t>
  </si>
  <si>
    <t xml:space="preserve">Pantoprazole inj. doż. [prosz. do przyg. roztw.] 40 mg 1 fiol.</t>
  </si>
  <si>
    <t xml:space="preserve">Paracetamol 0,01 g/ml x 10 fiol.a 100ml</t>
  </si>
  <si>
    <t xml:space="preserve">Paracetamol 500mg x 10 czopków</t>
  </si>
  <si>
    <t xml:space="preserve">Paracetamol 500mg x 50tabl</t>
  </si>
  <si>
    <t xml:space="preserve">Parafina ciekła 100g</t>
  </si>
  <si>
    <t xml:space="preserve">Paski do glukometru Evercare x 50 pasków</t>
  </si>
  <si>
    <t xml:space="preserve">Paski do glukometru IXELL x 50 pasków</t>
  </si>
  <si>
    <t xml:space="preserve">Pentaerithrityl tetranitrate tabl. 100 mg 30 szt.</t>
  </si>
  <si>
    <t xml:space="preserve">Pentoxifylline tabl. o przedł. uwalnianiu 400 mg x 60tabl</t>
  </si>
  <si>
    <t xml:space="preserve">Perazine 100 mg x 30 tab</t>
  </si>
  <si>
    <t xml:space="preserve">Perazine 25 mg x 20 tab</t>
  </si>
  <si>
    <t xml:space="preserve">Perindopril arginine 10mg x 30 tabl</t>
  </si>
  <si>
    <t xml:space="preserve">Perindopril arginine 5 mg x 30 tab</t>
  </si>
  <si>
    <t xml:space="preserve">Perindopril erbumine 4mg x 30 tabl.</t>
  </si>
  <si>
    <t xml:space="preserve">Perindopril tert-butyloamine 4mg x 30tabl.</t>
  </si>
  <si>
    <t xml:space="preserve">Permethrin krem (50mg/g) 30g</t>
  </si>
  <si>
    <t xml:space="preserve">Phenylbutazone 5 % maść 30 g</t>
  </si>
  <si>
    <t xml:space="preserve">Piracetam 1200 mg  x 60 tab</t>
  </si>
  <si>
    <t xml:space="preserve">Płyn fizjol.wieloelektr. 500 ml</t>
  </si>
  <si>
    <t xml:space="preserve">Potassium chloride tabl. o przedł. uwalnianiu .  600 mg x 60 tabl.</t>
  </si>
  <si>
    <t xml:space="preserve">Prednisone 0.005 g x 100 tbl.</t>
  </si>
  <si>
    <t xml:space="preserve">Prednisone 0.010 g x 20 tbl.</t>
  </si>
  <si>
    <t xml:space="preserve">Pregabalin 50 x 28 tabl.</t>
  </si>
  <si>
    <t xml:space="preserve">Pregabalin 75 x 56 tabl.</t>
  </si>
  <si>
    <t xml:space="preserve">Pridinol 5mg x 50 tbl.</t>
  </si>
  <si>
    <t xml:space="preserve">Promazine 25 mg x 60 tbl.</t>
  </si>
  <si>
    <t xml:space="preserve">Promazine 50 mg x 60 tbl.</t>
  </si>
  <si>
    <t xml:space="preserve">Promethazine hydrochloride 0.025 g x 20 draż.</t>
  </si>
  <si>
    <t xml:space="preserve">Propafenone hydrochloride 150mg x 60 tab</t>
  </si>
  <si>
    <t xml:space="preserve">Propranolol hydrochloride 10mg x 50 tbl.</t>
  </si>
  <si>
    <t xml:space="preserve">Propranolol hydrochloride 40mg x 50 tbl.</t>
  </si>
  <si>
    <t xml:space="preserve">Purinol gel 15g</t>
  </si>
  <si>
    <t xml:space="preserve">Pyridostigmine bromide 60 mg x 150 tab</t>
  </si>
  <si>
    <t xml:space="preserve">Pyridoxine hydrochloride 50mg x 50 tabl.</t>
  </si>
  <si>
    <t xml:space="preserve">Quetiapine 100 mg x 30 tbl.</t>
  </si>
  <si>
    <t xml:space="preserve">Quetiapine 25 mg x 30 tbl.</t>
  </si>
  <si>
    <t xml:space="preserve">Ramipril 10 mg x 28 tab</t>
  </si>
  <si>
    <t xml:space="preserve">Ramipril 5 mg x 28 tabl.</t>
  </si>
  <si>
    <t xml:space="preserve">Retinol maść 400 j.m./g  30g</t>
  </si>
  <si>
    <t xml:space="preserve">Risperidone 1 mg x 60 tab</t>
  </si>
  <si>
    <t xml:space="preserve">Risperidone 1mg/1ml - syrop 100ml</t>
  </si>
  <si>
    <t xml:space="preserve">Rivaroxaban 15 mg x 100 tabl</t>
  </si>
  <si>
    <t xml:space="preserve">Rivaroxaban 20 mg x 100 tabl</t>
  </si>
  <si>
    <t xml:space="preserve">Rivastigmine 3mg x 56 tab</t>
  </si>
  <si>
    <t xml:space="preserve">Ropinirole tabl. o przedł. uwalnianiu 4 mg 28 szt.</t>
  </si>
  <si>
    <t xml:space="preserve">Ropinirole tabl. o przedł. uwalnianiu 8 mg 28 szt.</t>
  </si>
  <si>
    <t xml:space="preserve">Rosuvastatin 10mg x 28 tabl.</t>
  </si>
  <si>
    <t xml:space="preserve">Rutinacea x30 tabl.</t>
  </si>
  <si>
    <t xml:space="preserve">Salbutamol 0.5 mg/ml 1ml x 10 amp</t>
  </si>
  <si>
    <t xml:space="preserve">Salbutamol 2,5mg/2,5ml x 20 amp</t>
  </si>
  <si>
    <t xml:space="preserve">Sebidin x 20 tbl.</t>
  </si>
  <si>
    <t xml:space="preserve">Sertraline tabl. powl. 50 mg 28 szt.</t>
  </si>
  <si>
    <t xml:space="preserve">Simeticone 40mg x 100 kaps</t>
  </si>
  <si>
    <t xml:space="preserve">Sodium hyaluronate 0,4% krople do oczu 1 but. 10 ml</t>
  </si>
  <si>
    <t xml:space="preserve">Sodium hydrophosphate , Sodium phosphate płyn doodbytniczy (32,2 mg+ 139 mg)/ml 1 but. 150 ml</t>
  </si>
  <si>
    <t xml:space="preserve">Solutio Ringeri 500 ml</t>
  </si>
  <si>
    <t xml:space="preserve">Spironolactone 100 mg x 30 tabl</t>
  </si>
  <si>
    <t xml:space="preserve">Spironolactone 25 mg x 100 tab</t>
  </si>
  <si>
    <t xml:space="preserve">Spirytus lawendowy 90g</t>
  </si>
  <si>
    <t xml:space="preserve">Sulfacetamide sodium krople do oczu 100 mg/ml 12 poj. 0,5 ml</t>
  </si>
  <si>
    <t xml:space="preserve">Sulfathiazole silver krem 2% 40g</t>
  </si>
  <si>
    <t xml:space="preserve">Sulodexide kaps. 250 LSU 50 szt. </t>
  </si>
  <si>
    <t xml:space="preserve">Sulpiride 50mg x24 kaps.</t>
  </si>
  <si>
    <t xml:space="preserve">Tamoxifen 20mg x 30 tabl.</t>
  </si>
  <si>
    <t xml:space="preserve">Tamsulosin kaps. o zmod. uwalnianiu, twarde 0,4 mg 30 szt.</t>
  </si>
  <si>
    <t xml:space="preserve">Telmisartan 80mg x 28 tabl.</t>
  </si>
  <si>
    <t xml:space="preserve">Tetracyclinum 250mg x 16 tabl.</t>
  </si>
  <si>
    <t xml:space="preserve">Tetryzoline 0,05% krople do oczu 10ml</t>
  </si>
  <si>
    <t xml:space="preserve">Thealoz Duo krople do oczu x 10 ml</t>
  </si>
  <si>
    <t xml:space="preserve">Theazol Duo żel do oczu x 30 minimims</t>
  </si>
  <si>
    <t xml:space="preserve">Theophylline 0.3 g x 50 tbl.</t>
  </si>
  <si>
    <t xml:space="preserve">Thiamazole 5mg x 50tabl</t>
  </si>
  <si>
    <t xml:space="preserve">Tianeptine sodium 12,5mg x 30 tabl.</t>
  </si>
  <si>
    <t xml:space="preserve">Tiapride hydrochloride 100mg x 50tabl.</t>
  </si>
  <si>
    <t xml:space="preserve">Tizanidine 4mg x 30tabl</t>
  </si>
  <si>
    <t xml:space="preserve">Tobramycin + Dexamethasone krople do oczu [zaw.] (1 mg+ 3 mg)/ml 1 but. 5 ml </t>
  </si>
  <si>
    <t xml:space="preserve">Tolperisone hydrochloride 150 mg x 30 tabl. powl.</t>
  </si>
  <si>
    <t xml:space="preserve">Topiramate 100 x 28 tab</t>
  </si>
  <si>
    <t xml:space="preserve">Topixeril 40 ml mleczko - spray do jamy ustnej</t>
  </si>
  <si>
    <t xml:space="preserve">Torasemide 10 mg x 30 tabl.</t>
  </si>
  <si>
    <t xml:space="preserve">Torasemide 5 mg x 30 tabl.</t>
  </si>
  <si>
    <t xml:space="preserve">Tramadol 100 mg/ml krople 96 ml</t>
  </si>
  <si>
    <t xml:space="preserve">Tramadol 50 mg x 20 kaps.</t>
  </si>
  <si>
    <t xml:space="preserve">Tramadol hydrochloride + Paracetamol  tabl. powl. 75/650 mg 30 szt.</t>
  </si>
  <si>
    <t xml:space="preserve">Tramadol hydrochloride + Paracetamol tabl. powl. 37,5/325 mg 60 szt. </t>
  </si>
  <si>
    <t xml:space="preserve">Trazodone hydrochloride tabl. o przedł. uwalnianiu 75 mg 30 szt.</t>
  </si>
  <si>
    <t xml:space="preserve">Trimebutine, Trimebutine maleate tabl. powl. 100 mg 30 szt.</t>
  </si>
  <si>
    <t xml:space="preserve">Ulgix wzdęcia x 100tabl</t>
  </si>
  <si>
    <t xml:space="preserve">Urinal x 60 tab</t>
  </si>
  <si>
    <t xml:space="preserve">Valproate sodium 288,2 mg/ 5ml - syrop 150 ml</t>
  </si>
  <si>
    <t xml:space="preserve">Valproate sodium 300 mg x 100 tab (o przedł. uwalnianiu)</t>
  </si>
  <si>
    <t xml:space="preserve">Valproate sodium 500 mg x 100 tabl (o przedł. uwalnianiu)</t>
  </si>
  <si>
    <t xml:space="preserve">Valsartan tabl. powl. 80 mg 28 szt.</t>
  </si>
  <si>
    <t xml:space="preserve">Vaselinum album 30g</t>
  </si>
  <si>
    <t xml:space="preserve">Vinpocetine 10 mg x 90 tabl.</t>
  </si>
  <si>
    <t xml:space="preserve">Vocaler x 12 tabl.</t>
  </si>
  <si>
    <t xml:space="preserve">Vtaminum B-complex x 50 tbl.</t>
  </si>
  <si>
    <t xml:space="preserve">Zofenil 7.5mg x 28 tab</t>
  </si>
  <si>
    <t xml:space="preserve">Zolpidem tartrate  10 mg x 20 tabl.</t>
  </si>
  <si>
    <t xml:space="preserve">Zopiclone 7.5mg x 20 tabl.</t>
  </si>
  <si>
    <t xml:space="preserve">Żurawina x 60 tabl.</t>
  </si>
  <si>
    <t xml:space="preserve">Wartość ogółem:</t>
  </si>
  <si>
    <t xml:space="preserve">* - w kolumnie 1 i 2 na czerwono zaznaczono pozycje poprawione zgodnie z odpowiedziami do SW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5]General"/>
    <numFmt numFmtId="166" formatCode="0"/>
    <numFmt numFmtId="167" formatCode="0.00"/>
    <numFmt numFmtId="168" formatCode="[$-415]0.00"/>
    <numFmt numFmtId="169" formatCode="0%"/>
    <numFmt numFmtId="170" formatCode="[$-415]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Arial1"/>
      <family val="0"/>
      <charset val="238"/>
    </font>
    <font>
      <sz val="10"/>
      <color rgb="FF000000"/>
      <name val="Arial1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7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2 2 2" xfId="21"/>
    <cellStyle name="Normalny 3" xfId="22"/>
    <cellStyle name="Normalny 3 2" xfId="23"/>
    <cellStyle name="Normalny 3 3" xfId="24"/>
    <cellStyle name="Normalny 3 3 2" xfId="25"/>
    <cellStyle name="Normalny 4" xfId="26"/>
    <cellStyle name="Normalny 5" xfId="27"/>
    <cellStyle name="Normalny_Arkusz1" xfId="28"/>
    <cellStyle name="Normalny_Arkusz2" xfId="29"/>
    <cellStyle name="Tekst objaśnienia 2" xfId="30"/>
    <cellStyle name="Excel Built-in Normal" xfId="31"/>
    <cellStyle name="Excel_BuiltIn_Tekst objaśnienia" xfId="3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5"/>
  <sheetViews>
    <sheetView showFormulas="false" showGridLines="true" showRowColHeaders="true" showZeros="true" rightToLeft="false" tabSelected="true" showOutlineSymbols="true" defaultGridColor="true" view="normal" topLeftCell="A367" colorId="64" zoomScale="145" zoomScaleNormal="145" zoomScalePageLayoutView="100" workbookViewId="0">
      <selection pane="topLeft" activeCell="B385" activeCellId="0" sqref="B385"/>
    </sheetView>
  </sheetViews>
  <sheetFormatPr defaultColWidth="6.41796875" defaultRowHeight="12.75" zeroHeight="false" outlineLevelRow="0" outlineLevelCol="0"/>
  <cols>
    <col collapsed="false" customWidth="false" hidden="false" outlineLevel="0" max="1" min="1" style="1" width="6.41"/>
    <col collapsed="false" customWidth="true" hidden="false" outlineLevel="0" max="2" min="2" style="2" width="69.56"/>
    <col collapsed="false" customWidth="true" hidden="false" outlineLevel="0" max="3" min="3" style="1" width="8.56"/>
    <col collapsed="false" customWidth="true" hidden="false" outlineLevel="0" max="4" min="4" style="3" width="8.99"/>
    <col collapsed="false" customWidth="true" hidden="false" outlineLevel="0" max="5" min="5" style="1" width="31.85"/>
    <col collapsed="false" customWidth="true" hidden="false" outlineLevel="0" max="6" min="6" style="1" width="26.99"/>
    <col collapsed="false" customWidth="true" hidden="false" outlineLevel="0" max="7" min="7" style="1" width="10.85"/>
    <col collapsed="false" customWidth="true" hidden="false" outlineLevel="0" max="8" min="8" style="1" width="12.14"/>
    <col collapsed="false" customWidth="true" hidden="false" outlineLevel="0" max="9" min="9" style="2" width="10.99"/>
    <col collapsed="false" customWidth="true" hidden="false" outlineLevel="0" max="10" min="10" style="1" width="14.14"/>
    <col collapsed="false" customWidth="true" hidden="false" outlineLevel="0" max="11" min="11" style="1" width="15.13"/>
    <col collapsed="false" customWidth="true" hidden="false" outlineLevel="0" max="12" min="12" style="1" width="15.56"/>
    <col collapsed="false" customWidth="true" hidden="false" outlineLevel="0" max="13" min="13" style="1" width="14.7"/>
    <col collapsed="false" customWidth="false" hidden="false" outlineLevel="0" max="257" min="14" style="1" width="6.41"/>
  </cols>
  <sheetData>
    <row r="1" customFormat="false" ht="12.75" hidden="false" customHeight="false" outlineLevel="0" collapsed="false">
      <c r="A1" s="4"/>
      <c r="B1" s="4"/>
      <c r="C1" s="5"/>
      <c r="D1" s="6"/>
      <c r="E1" s="4"/>
      <c r="F1" s="6"/>
      <c r="G1" s="6" t="s">
        <v>0</v>
      </c>
      <c r="H1" s="6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customFormat="false" ht="12.75" hidden="false" customHeight="false" outlineLevel="0" collapsed="false">
      <c r="A2" s="4"/>
      <c r="B2" s="7"/>
      <c r="C2" s="5"/>
      <c r="D2" s="6"/>
      <c r="E2" s="4"/>
      <c r="F2" s="6"/>
      <c r="G2" s="6"/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customFormat="false" ht="12.75" hidden="false" customHeight="false" outlineLevel="0" collapsed="false">
      <c r="A3" s="4"/>
      <c r="B3" s="7"/>
      <c r="C3" s="5"/>
      <c r="D3" s="6"/>
      <c r="E3" s="4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customFormat="false" ht="12.75" hidden="false" customHeight="false" outlineLevel="0" collapsed="false">
      <c r="A4" s="4"/>
      <c r="B4" s="8" t="s">
        <v>1</v>
      </c>
      <c r="C4" s="5"/>
      <c r="D4" s="6"/>
      <c r="E4" s="4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</row>
    <row r="5" customFormat="false" ht="12.75" hidden="false" customHeight="false" outlineLevel="0" collapsed="false">
      <c r="A5" s="4"/>
      <c r="B5" s="4"/>
      <c r="C5" s="5"/>
      <c r="D5" s="6"/>
      <c r="E5" s="4"/>
      <c r="F5" s="6"/>
      <c r="G5" s="6"/>
      <c r="H5" s="6"/>
      <c r="I5" s="6"/>
      <c r="J5" s="6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customFormat="false" ht="12.75" hidden="false" customHeight="false" outlineLevel="0" collapsed="false">
      <c r="A6" s="4"/>
      <c r="B6" s="4" t="s">
        <v>2</v>
      </c>
      <c r="C6" s="5"/>
      <c r="D6" s="6"/>
      <c r="E6" s="4"/>
      <c r="F6" s="6"/>
      <c r="G6" s="6"/>
      <c r="H6" s="6"/>
      <c r="I6" s="6"/>
      <c r="J6" s="6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</row>
    <row r="7" customFormat="false" ht="12.75" hidden="false" customHeight="false" outlineLevel="0" collapsed="false">
      <c r="A7" s="4"/>
      <c r="B7" s="4"/>
      <c r="C7" s="5"/>
      <c r="D7" s="6"/>
      <c r="E7" s="4"/>
      <c r="F7" s="6"/>
      <c r="G7" s="6"/>
      <c r="H7" s="6"/>
      <c r="I7" s="6"/>
      <c r="J7" s="6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</row>
    <row r="8" customFormat="false" ht="12.75" hidden="false" customHeight="false" outlineLevel="0" collapsed="false">
      <c r="A8" s="4"/>
      <c r="B8" s="4" t="s">
        <v>3</v>
      </c>
      <c r="C8" s="5"/>
      <c r="D8" s="6"/>
      <c r="E8" s="4"/>
      <c r="F8" s="6"/>
      <c r="G8" s="6"/>
      <c r="H8" s="6"/>
      <c r="I8" s="6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63.75" hidden="false" customHeight="false" outlineLevel="0" collapsed="false">
      <c r="A9" s="9" t="s">
        <v>4</v>
      </c>
      <c r="B9" s="10" t="s">
        <v>5</v>
      </c>
      <c r="C9" s="11" t="s">
        <v>6</v>
      </c>
      <c r="D9" s="11" t="s">
        <v>7</v>
      </c>
      <c r="E9" s="10" t="s">
        <v>8</v>
      </c>
      <c r="F9" s="10" t="s">
        <v>9</v>
      </c>
      <c r="G9" s="9" t="s">
        <v>10</v>
      </c>
      <c r="H9" s="12" t="s">
        <v>11</v>
      </c>
      <c r="I9" s="9" t="s">
        <v>12</v>
      </c>
      <c r="J9" s="9" t="s">
        <v>13</v>
      </c>
      <c r="K9" s="9" t="s">
        <v>14</v>
      </c>
      <c r="L9" s="9" t="s">
        <v>15</v>
      </c>
      <c r="M9" s="9" t="s">
        <v>16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20.1" hidden="false" customHeight="true" outlineLevel="0" collapsed="false">
      <c r="A10" s="14" t="s">
        <v>17</v>
      </c>
      <c r="B10" s="14" t="s">
        <v>18</v>
      </c>
      <c r="C10" s="14" t="s">
        <v>19</v>
      </c>
      <c r="D10" s="15" t="s">
        <v>20</v>
      </c>
      <c r="E10" s="14" t="s">
        <v>21</v>
      </c>
      <c r="F10" s="14" t="s">
        <v>22</v>
      </c>
      <c r="G10" s="16" t="s">
        <v>23</v>
      </c>
      <c r="H10" s="17" t="s">
        <v>24</v>
      </c>
      <c r="I10" s="18" t="s">
        <v>25</v>
      </c>
      <c r="J10" s="14" t="s">
        <v>26</v>
      </c>
      <c r="K10" s="14" t="s">
        <v>27</v>
      </c>
      <c r="L10" s="14" t="s">
        <v>28</v>
      </c>
      <c r="M10" s="14" t="s">
        <v>29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s="31" customFormat="true" ht="20.1" hidden="false" customHeight="true" outlineLevel="0" collapsed="false">
      <c r="A11" s="19" t="n">
        <v>1</v>
      </c>
      <c r="B11" s="20" t="s">
        <v>30</v>
      </c>
      <c r="C11" s="21" t="s">
        <v>31</v>
      </c>
      <c r="D11" s="22" t="n">
        <v>26</v>
      </c>
      <c r="E11" s="23"/>
      <c r="F11" s="24"/>
      <c r="G11" s="25"/>
      <c r="H11" s="24"/>
      <c r="I11" s="26"/>
      <c r="J11" s="27" t="n">
        <v>0.08</v>
      </c>
      <c r="K11" s="28" t="n">
        <f aca="false">ROUND(H11*I11,2)</f>
        <v>0</v>
      </c>
      <c r="L11" s="29" t="n">
        <f aca="false">ROUND(K11*(1+J11),2)</f>
        <v>0</v>
      </c>
      <c r="M11" s="24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31" customFormat="true" ht="20.1" hidden="false" customHeight="true" outlineLevel="0" collapsed="false">
      <c r="A12" s="19" t="n">
        <v>2</v>
      </c>
      <c r="B12" s="32" t="s">
        <v>32</v>
      </c>
      <c r="C12" s="21" t="s">
        <v>31</v>
      </c>
      <c r="D12" s="33" t="n">
        <v>1</v>
      </c>
      <c r="E12" s="23"/>
      <c r="F12" s="24"/>
      <c r="G12" s="25"/>
      <c r="H12" s="24"/>
      <c r="I12" s="26"/>
      <c r="J12" s="27" t="n">
        <v>0.08</v>
      </c>
      <c r="K12" s="28" t="n">
        <f aca="false">ROUND(H12*I12,2)</f>
        <v>0</v>
      </c>
      <c r="L12" s="29" t="n">
        <f aca="false">ROUND(K12*(1+J12),2)</f>
        <v>0</v>
      </c>
      <c r="M12" s="24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31" customFormat="true" ht="20.1" hidden="false" customHeight="true" outlineLevel="0" collapsed="false">
      <c r="A13" s="19" t="n">
        <v>3</v>
      </c>
      <c r="B13" s="32" t="s">
        <v>33</v>
      </c>
      <c r="C13" s="21" t="s">
        <v>31</v>
      </c>
      <c r="D13" s="22" t="n">
        <v>96</v>
      </c>
      <c r="E13" s="23"/>
      <c r="F13" s="34"/>
      <c r="G13" s="25"/>
      <c r="H13" s="24"/>
      <c r="I13" s="26"/>
      <c r="J13" s="27" t="n">
        <v>0.08</v>
      </c>
      <c r="K13" s="28" t="n">
        <f aca="false">ROUND(H13*I13,2)</f>
        <v>0</v>
      </c>
      <c r="L13" s="29" t="n">
        <f aca="false">ROUND(K13*(1+J13),2)</f>
        <v>0</v>
      </c>
      <c r="M13" s="24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31" customFormat="true" ht="20.1" hidden="false" customHeight="true" outlineLevel="0" collapsed="false">
      <c r="A14" s="19" t="n">
        <v>4</v>
      </c>
      <c r="B14" s="32" t="s">
        <v>34</v>
      </c>
      <c r="C14" s="21" t="s">
        <v>31</v>
      </c>
      <c r="D14" s="22" t="n">
        <v>551</v>
      </c>
      <c r="E14" s="23"/>
      <c r="F14" s="34"/>
      <c r="G14" s="25"/>
      <c r="H14" s="24"/>
      <c r="I14" s="26"/>
      <c r="J14" s="27" t="n">
        <v>0.08</v>
      </c>
      <c r="K14" s="28" t="n">
        <f aca="false">ROUND(H14*I14,2)</f>
        <v>0</v>
      </c>
      <c r="L14" s="29" t="n">
        <f aca="false">ROUND(K14*(1+J14),2)</f>
        <v>0</v>
      </c>
      <c r="M14" s="24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31" customFormat="true" ht="20.1" hidden="false" customHeight="true" outlineLevel="0" collapsed="false">
      <c r="A15" s="19" t="n">
        <v>5</v>
      </c>
      <c r="B15" s="32" t="s">
        <v>35</v>
      </c>
      <c r="C15" s="21" t="s">
        <v>31</v>
      </c>
      <c r="D15" s="22" t="n">
        <v>4</v>
      </c>
      <c r="E15" s="23"/>
      <c r="F15" s="34"/>
      <c r="G15" s="25"/>
      <c r="H15" s="24"/>
      <c r="I15" s="26"/>
      <c r="J15" s="27" t="n">
        <v>0.08</v>
      </c>
      <c r="K15" s="28" t="n">
        <f aca="false">ROUND(H15*I15,2)</f>
        <v>0</v>
      </c>
      <c r="L15" s="29" t="n">
        <f aca="false">ROUND(K15*(1+J15),2)</f>
        <v>0</v>
      </c>
      <c r="M15" s="2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31" customFormat="true" ht="20.1" hidden="false" customHeight="true" outlineLevel="0" collapsed="false">
      <c r="A16" s="19" t="n">
        <v>6</v>
      </c>
      <c r="B16" s="32" t="s">
        <v>36</v>
      </c>
      <c r="C16" s="21" t="s">
        <v>31</v>
      </c>
      <c r="D16" s="22" t="n">
        <v>5</v>
      </c>
      <c r="E16" s="23"/>
      <c r="F16" s="34"/>
      <c r="G16" s="25"/>
      <c r="H16" s="24"/>
      <c r="I16" s="26"/>
      <c r="J16" s="27" t="n">
        <v>0.08</v>
      </c>
      <c r="K16" s="28" t="n">
        <f aca="false">ROUND(H16*I16,2)</f>
        <v>0</v>
      </c>
      <c r="L16" s="29" t="n">
        <f aca="false">ROUND(K16*(1+J16),2)</f>
        <v>0</v>
      </c>
      <c r="M16" s="24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31" customFormat="true" ht="20.1" hidden="false" customHeight="true" outlineLevel="0" collapsed="false">
      <c r="A17" s="19" t="n">
        <v>7</v>
      </c>
      <c r="B17" s="32" t="s">
        <v>37</v>
      </c>
      <c r="C17" s="21" t="s">
        <v>31</v>
      </c>
      <c r="D17" s="22" t="n">
        <v>124</v>
      </c>
      <c r="E17" s="23"/>
      <c r="F17" s="34"/>
      <c r="G17" s="25"/>
      <c r="H17" s="24"/>
      <c r="I17" s="26"/>
      <c r="J17" s="27" t="n">
        <v>0.08</v>
      </c>
      <c r="K17" s="28" t="n">
        <f aca="false">ROUND(H17*I17,2)</f>
        <v>0</v>
      </c>
      <c r="L17" s="29" t="n">
        <f aca="false">ROUND(K17*(1+J17),2)</f>
        <v>0</v>
      </c>
      <c r="M17" s="24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31" customFormat="true" ht="20.1" hidden="false" customHeight="true" outlineLevel="0" collapsed="false">
      <c r="A18" s="19" t="n">
        <v>8</v>
      </c>
      <c r="B18" s="35" t="s">
        <v>38</v>
      </c>
      <c r="C18" s="21" t="s">
        <v>31</v>
      </c>
      <c r="D18" s="22" t="n">
        <v>9</v>
      </c>
      <c r="E18" s="23"/>
      <c r="F18" s="24"/>
      <c r="G18" s="25"/>
      <c r="H18" s="24"/>
      <c r="I18" s="26"/>
      <c r="J18" s="27" t="n">
        <v>0.08</v>
      </c>
      <c r="K18" s="28" t="n">
        <f aca="false">ROUND(H18*I18,2)</f>
        <v>0</v>
      </c>
      <c r="L18" s="29" t="n">
        <f aca="false">ROUND(K18*(1+J18),2)</f>
        <v>0</v>
      </c>
      <c r="M18" s="24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31" customFormat="true" ht="20.1" hidden="false" customHeight="true" outlineLevel="0" collapsed="false">
      <c r="A19" s="19" t="n">
        <v>9</v>
      </c>
      <c r="B19" s="32" t="s">
        <v>39</v>
      </c>
      <c r="C19" s="21" t="s">
        <v>31</v>
      </c>
      <c r="D19" s="36" t="n">
        <v>2</v>
      </c>
      <c r="E19" s="23"/>
      <c r="F19" s="34"/>
      <c r="G19" s="25"/>
      <c r="H19" s="24"/>
      <c r="I19" s="26"/>
      <c r="J19" s="27" t="n">
        <v>0.08</v>
      </c>
      <c r="K19" s="28" t="n">
        <f aca="false">ROUND(H19*I19,2)</f>
        <v>0</v>
      </c>
      <c r="L19" s="29" t="n">
        <f aca="false">ROUND(K19*(1+J19),2)</f>
        <v>0</v>
      </c>
      <c r="M19" s="24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31" customFormat="true" ht="20.1" hidden="false" customHeight="true" outlineLevel="0" collapsed="false">
      <c r="A20" s="19" t="n">
        <v>10</v>
      </c>
      <c r="B20" s="32" t="s">
        <v>40</v>
      </c>
      <c r="C20" s="21" t="s">
        <v>31</v>
      </c>
      <c r="D20" s="36" t="n">
        <v>1</v>
      </c>
      <c r="E20" s="23"/>
      <c r="F20" s="34"/>
      <c r="G20" s="25"/>
      <c r="H20" s="24"/>
      <c r="I20" s="26"/>
      <c r="J20" s="27" t="n">
        <v>0.08</v>
      </c>
      <c r="K20" s="28" t="n">
        <f aca="false">ROUND(H20*I20,2)</f>
        <v>0</v>
      </c>
      <c r="L20" s="29" t="n">
        <f aca="false">ROUND(K20*(1+J20),2)</f>
        <v>0</v>
      </c>
      <c r="M20" s="24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31" customFormat="true" ht="19.5" hidden="false" customHeight="true" outlineLevel="0" collapsed="false">
      <c r="A21" s="19" t="n">
        <v>11</v>
      </c>
      <c r="B21" s="32" t="s">
        <v>41</v>
      </c>
      <c r="C21" s="21" t="s">
        <v>31</v>
      </c>
      <c r="D21" s="22" t="n">
        <v>622</v>
      </c>
      <c r="E21" s="23"/>
      <c r="F21" s="34"/>
      <c r="G21" s="25"/>
      <c r="H21" s="24"/>
      <c r="I21" s="26"/>
      <c r="J21" s="27" t="n">
        <v>0.08</v>
      </c>
      <c r="K21" s="28" t="n">
        <f aca="false">ROUND(H21*I21,2)</f>
        <v>0</v>
      </c>
      <c r="L21" s="29" t="n">
        <f aca="false">ROUND(K21*(1+J21),2)</f>
        <v>0</v>
      </c>
      <c r="M21" s="24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31" customFormat="true" ht="20.1" hidden="false" customHeight="true" outlineLevel="0" collapsed="false">
      <c r="A22" s="19" t="n">
        <v>12</v>
      </c>
      <c r="B22" s="32" t="s">
        <v>42</v>
      </c>
      <c r="C22" s="21" t="s">
        <v>31</v>
      </c>
      <c r="D22" s="22" t="n">
        <f aca="false">45+38</f>
        <v>83</v>
      </c>
      <c r="E22" s="23"/>
      <c r="F22" s="34"/>
      <c r="G22" s="25"/>
      <c r="H22" s="24"/>
      <c r="I22" s="26"/>
      <c r="J22" s="27" t="n">
        <v>0.08</v>
      </c>
      <c r="K22" s="28" t="n">
        <f aca="false">ROUND(H22*I22,2)</f>
        <v>0</v>
      </c>
      <c r="L22" s="29" t="n">
        <f aca="false">ROUND(K22*(1+J22),2)</f>
        <v>0</v>
      </c>
      <c r="M22" s="24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31" customFormat="true" ht="20.1" hidden="false" customHeight="true" outlineLevel="0" collapsed="false">
      <c r="A23" s="19" t="n">
        <v>13</v>
      </c>
      <c r="B23" s="32" t="s">
        <v>43</v>
      </c>
      <c r="C23" s="21" t="s">
        <v>31</v>
      </c>
      <c r="D23" s="22" t="n">
        <v>12</v>
      </c>
      <c r="E23" s="23"/>
      <c r="F23" s="34"/>
      <c r="G23" s="25"/>
      <c r="H23" s="24"/>
      <c r="I23" s="26"/>
      <c r="J23" s="27" t="n">
        <v>0.08</v>
      </c>
      <c r="K23" s="28" t="n">
        <f aca="false">ROUND(H23*I23,2)</f>
        <v>0</v>
      </c>
      <c r="L23" s="29" t="n">
        <f aca="false">ROUND(K23*(1+J23),2)</f>
        <v>0</v>
      </c>
      <c r="M23" s="24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31" customFormat="true" ht="20.1" hidden="false" customHeight="true" outlineLevel="0" collapsed="false">
      <c r="A24" s="19" t="n">
        <v>14</v>
      </c>
      <c r="B24" s="32" t="s">
        <v>44</v>
      </c>
      <c r="C24" s="21" t="s">
        <v>31</v>
      </c>
      <c r="D24" s="22" t="n">
        <v>20</v>
      </c>
      <c r="E24" s="23"/>
      <c r="F24" s="34"/>
      <c r="G24" s="25"/>
      <c r="H24" s="24"/>
      <c r="I24" s="26"/>
      <c r="J24" s="27" t="n">
        <v>0.08</v>
      </c>
      <c r="K24" s="28" t="n">
        <f aca="false">ROUND(H24*I24,2)</f>
        <v>0</v>
      </c>
      <c r="L24" s="29" t="n">
        <f aca="false">ROUND(K24*(1+J24),2)</f>
        <v>0</v>
      </c>
      <c r="M24" s="24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31" customFormat="true" ht="20.1" hidden="false" customHeight="true" outlineLevel="0" collapsed="false">
      <c r="A25" s="19" t="n">
        <v>15</v>
      </c>
      <c r="B25" s="37" t="s">
        <v>45</v>
      </c>
      <c r="C25" s="21" t="s">
        <v>31</v>
      </c>
      <c r="D25" s="36" t="n">
        <v>3</v>
      </c>
      <c r="E25" s="38"/>
      <c r="F25" s="24"/>
      <c r="G25" s="25"/>
      <c r="H25" s="24"/>
      <c r="I25" s="39"/>
      <c r="J25" s="27" t="n">
        <v>0.08</v>
      </c>
      <c r="K25" s="28" t="n">
        <f aca="false">ROUND(H25*I25,2)</f>
        <v>0</v>
      </c>
      <c r="L25" s="29" t="n">
        <f aca="false">ROUND(K25*(1+J25),2)</f>
        <v>0</v>
      </c>
      <c r="M25" s="24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31" customFormat="true" ht="20.1" hidden="false" customHeight="true" outlineLevel="0" collapsed="false">
      <c r="A26" s="19" t="n">
        <v>16</v>
      </c>
      <c r="B26" s="37" t="s">
        <v>46</v>
      </c>
      <c r="C26" s="21" t="s">
        <v>31</v>
      </c>
      <c r="D26" s="36" t="n">
        <v>22</v>
      </c>
      <c r="E26" s="23"/>
      <c r="F26" s="24"/>
      <c r="G26" s="25"/>
      <c r="H26" s="24"/>
      <c r="I26" s="39"/>
      <c r="J26" s="27" t="n">
        <v>0.08</v>
      </c>
      <c r="K26" s="28" t="n">
        <f aca="false">ROUND(H26*I26,2)</f>
        <v>0</v>
      </c>
      <c r="L26" s="29" t="n">
        <f aca="false">ROUND(K26*(1+J26),2)</f>
        <v>0</v>
      </c>
      <c r="M26" s="24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31" customFormat="true" ht="20.1" hidden="false" customHeight="true" outlineLevel="0" collapsed="false">
      <c r="A27" s="19" t="n">
        <v>17</v>
      </c>
      <c r="B27" s="32" t="s">
        <v>47</v>
      </c>
      <c r="C27" s="21" t="s">
        <v>31</v>
      </c>
      <c r="D27" s="22" t="n">
        <v>3</v>
      </c>
      <c r="E27" s="23"/>
      <c r="F27" s="34"/>
      <c r="G27" s="25"/>
      <c r="H27" s="24"/>
      <c r="I27" s="26"/>
      <c r="J27" s="27" t="n">
        <v>0.08</v>
      </c>
      <c r="K27" s="28" t="n">
        <f aca="false">ROUND(H27*I27,2)</f>
        <v>0</v>
      </c>
      <c r="L27" s="29" t="n">
        <f aca="false">ROUND(K27*(1+J27),2)</f>
        <v>0</v>
      </c>
      <c r="M27" s="24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31" customFormat="true" ht="20.1" hidden="false" customHeight="true" outlineLevel="0" collapsed="false">
      <c r="A28" s="19" t="n">
        <v>18</v>
      </c>
      <c r="B28" s="32" t="s">
        <v>48</v>
      </c>
      <c r="C28" s="21" t="s">
        <v>31</v>
      </c>
      <c r="D28" s="22" t="n">
        <v>78</v>
      </c>
      <c r="E28" s="23"/>
      <c r="F28" s="34"/>
      <c r="G28" s="25"/>
      <c r="H28" s="24"/>
      <c r="I28" s="26"/>
      <c r="J28" s="27" t="n">
        <v>0.08</v>
      </c>
      <c r="K28" s="28" t="n">
        <f aca="false">ROUND(H28*I28,2)</f>
        <v>0</v>
      </c>
      <c r="L28" s="29" t="n">
        <f aca="false">ROUND(K28*(1+J28),2)</f>
        <v>0</v>
      </c>
      <c r="M28" s="24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31" customFormat="true" ht="20.1" hidden="false" customHeight="true" outlineLevel="0" collapsed="false">
      <c r="A29" s="19" t="n">
        <v>19</v>
      </c>
      <c r="B29" s="32" t="s">
        <v>49</v>
      </c>
      <c r="C29" s="21" t="s">
        <v>31</v>
      </c>
      <c r="D29" s="22" t="n">
        <v>78</v>
      </c>
      <c r="E29" s="23"/>
      <c r="F29" s="34"/>
      <c r="G29" s="25"/>
      <c r="H29" s="24"/>
      <c r="I29" s="26"/>
      <c r="J29" s="27" t="n">
        <v>0.08</v>
      </c>
      <c r="K29" s="28" t="n">
        <f aca="false">ROUND(H29*I29,2)</f>
        <v>0</v>
      </c>
      <c r="L29" s="29" t="n">
        <f aca="false">ROUND(K29*(1+J29),2)</f>
        <v>0</v>
      </c>
      <c r="M29" s="24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30"/>
      <c r="IV29" s="30"/>
    </row>
    <row r="30" s="31" customFormat="true" ht="20.1" hidden="false" customHeight="true" outlineLevel="0" collapsed="false">
      <c r="A30" s="19" t="n">
        <v>20</v>
      </c>
      <c r="B30" s="32" t="s">
        <v>50</v>
      </c>
      <c r="C30" s="21" t="s">
        <v>31</v>
      </c>
      <c r="D30" s="36" t="n">
        <v>4</v>
      </c>
      <c r="E30" s="38"/>
      <c r="F30" s="24"/>
      <c r="G30" s="25"/>
      <c r="H30" s="24"/>
      <c r="I30" s="26"/>
      <c r="J30" s="27" t="n">
        <v>0.08</v>
      </c>
      <c r="K30" s="28" t="n">
        <f aca="false">ROUND(H30*I30,2)</f>
        <v>0</v>
      </c>
      <c r="L30" s="29" t="n">
        <f aca="false">ROUND(K30*(1+J30),2)</f>
        <v>0</v>
      </c>
      <c r="M30" s="24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30"/>
      <c r="IV30" s="30"/>
    </row>
    <row r="31" s="31" customFormat="true" ht="20.1" hidden="false" customHeight="true" outlineLevel="0" collapsed="false">
      <c r="A31" s="19" t="n">
        <v>21</v>
      </c>
      <c r="B31" s="32" t="s">
        <v>51</v>
      </c>
      <c r="C31" s="21" t="s">
        <v>31</v>
      </c>
      <c r="D31" s="36" t="n">
        <v>84</v>
      </c>
      <c r="E31" s="38"/>
      <c r="F31" s="24"/>
      <c r="G31" s="25"/>
      <c r="H31" s="24"/>
      <c r="I31" s="26"/>
      <c r="J31" s="27" t="n">
        <v>0.08</v>
      </c>
      <c r="K31" s="28" t="n">
        <f aca="false">ROUND(H31*I31,2)</f>
        <v>0</v>
      </c>
      <c r="L31" s="29" t="n">
        <f aca="false">ROUND(K31*(1+J31),2)</f>
        <v>0</v>
      </c>
      <c r="M31" s="24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31" customFormat="true" ht="20.1" hidden="false" customHeight="true" outlineLevel="0" collapsed="false">
      <c r="A32" s="19" t="n">
        <v>22</v>
      </c>
      <c r="B32" s="32" t="s">
        <v>52</v>
      </c>
      <c r="C32" s="21" t="s">
        <v>31</v>
      </c>
      <c r="D32" s="36" t="n">
        <v>920</v>
      </c>
      <c r="E32" s="38"/>
      <c r="F32" s="24"/>
      <c r="G32" s="25"/>
      <c r="H32" s="24"/>
      <c r="I32" s="26"/>
      <c r="J32" s="27" t="n">
        <v>0.08</v>
      </c>
      <c r="K32" s="28" t="n">
        <f aca="false">ROUND(H32*I32,2)</f>
        <v>0</v>
      </c>
      <c r="L32" s="29" t="n">
        <f aca="false">ROUND(K32*(1+J32),2)</f>
        <v>0</v>
      </c>
      <c r="M32" s="24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31" customFormat="true" ht="20.1" hidden="false" customHeight="true" outlineLevel="0" collapsed="false">
      <c r="A33" s="19" t="n">
        <v>23</v>
      </c>
      <c r="B33" s="41" t="s">
        <v>53</v>
      </c>
      <c r="C33" s="21" t="s">
        <v>31</v>
      </c>
      <c r="D33" s="22" t="n">
        <v>3</v>
      </c>
      <c r="E33" s="23"/>
      <c r="F33" s="34"/>
      <c r="G33" s="25"/>
      <c r="H33" s="24"/>
      <c r="I33" s="26"/>
      <c r="J33" s="27" t="n">
        <v>0.08</v>
      </c>
      <c r="K33" s="28" t="n">
        <f aca="false">ROUND(H33*I33,2)</f>
        <v>0</v>
      </c>
      <c r="L33" s="29" t="n">
        <f aca="false">ROUND(K33*(1+J33),2)</f>
        <v>0</v>
      </c>
      <c r="M33" s="24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31" customFormat="true" ht="20.1" hidden="false" customHeight="true" outlineLevel="0" collapsed="false">
      <c r="A34" s="19" t="n">
        <v>24</v>
      </c>
      <c r="B34" s="32" t="s">
        <v>54</v>
      </c>
      <c r="C34" s="21" t="s">
        <v>31</v>
      </c>
      <c r="D34" s="22" t="n">
        <v>97</v>
      </c>
      <c r="E34" s="23"/>
      <c r="F34" s="24"/>
      <c r="G34" s="25"/>
      <c r="H34" s="24"/>
      <c r="I34" s="26"/>
      <c r="J34" s="27" t="n">
        <v>0.08</v>
      </c>
      <c r="K34" s="28" t="n">
        <f aca="false">ROUND(H34*I34,2)</f>
        <v>0</v>
      </c>
      <c r="L34" s="29" t="n">
        <f aca="false">ROUND(K34*(1+J34),2)</f>
        <v>0</v>
      </c>
      <c r="M34" s="24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31" customFormat="true" ht="20.1" hidden="false" customHeight="true" outlineLevel="0" collapsed="false">
      <c r="A35" s="19" t="n">
        <v>25</v>
      </c>
      <c r="B35" s="32" t="s">
        <v>55</v>
      </c>
      <c r="C35" s="21" t="s">
        <v>31</v>
      </c>
      <c r="D35" s="22" t="n">
        <v>16</v>
      </c>
      <c r="E35" s="23"/>
      <c r="F35" s="34"/>
      <c r="G35" s="25"/>
      <c r="H35" s="24"/>
      <c r="I35" s="26"/>
      <c r="J35" s="27" t="n">
        <v>0.08</v>
      </c>
      <c r="K35" s="28" t="n">
        <f aca="false">ROUND(H35*I35,2)</f>
        <v>0</v>
      </c>
      <c r="L35" s="29" t="n">
        <f aca="false">ROUND(K35*(1+J35),2)</f>
        <v>0</v>
      </c>
      <c r="M35" s="24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31" customFormat="true" ht="20.1" hidden="false" customHeight="true" outlineLevel="0" collapsed="false">
      <c r="A36" s="19" t="n">
        <v>26</v>
      </c>
      <c r="B36" s="35" t="s">
        <v>56</v>
      </c>
      <c r="C36" s="21" t="s">
        <v>31</v>
      </c>
      <c r="D36" s="22" t="n">
        <v>70</v>
      </c>
      <c r="E36" s="23"/>
      <c r="F36" s="24"/>
      <c r="G36" s="25"/>
      <c r="H36" s="24"/>
      <c r="I36" s="26"/>
      <c r="J36" s="27" t="n">
        <v>0.08</v>
      </c>
      <c r="K36" s="28" t="n">
        <f aca="false">ROUND(H36*I36,2)</f>
        <v>0</v>
      </c>
      <c r="L36" s="29" t="n">
        <f aca="false">ROUND(K36*(1+J36),2)</f>
        <v>0</v>
      </c>
      <c r="M36" s="24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31" customFormat="true" ht="20.1" hidden="false" customHeight="true" outlineLevel="0" collapsed="false">
      <c r="A37" s="19" t="n">
        <v>27</v>
      </c>
      <c r="B37" s="32" t="s">
        <v>57</v>
      </c>
      <c r="C37" s="21" t="s">
        <v>31</v>
      </c>
      <c r="D37" s="22" t="n">
        <v>7</v>
      </c>
      <c r="E37" s="23"/>
      <c r="F37" s="24"/>
      <c r="G37" s="25"/>
      <c r="H37" s="24"/>
      <c r="I37" s="26"/>
      <c r="J37" s="27" t="n">
        <v>0.08</v>
      </c>
      <c r="K37" s="28" t="n">
        <f aca="false">ROUND(H37*I37,2)</f>
        <v>0</v>
      </c>
      <c r="L37" s="29" t="n">
        <f aca="false">ROUND(K37*(1+J37),2)</f>
        <v>0</v>
      </c>
      <c r="M37" s="24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31" customFormat="true" ht="20.1" hidden="false" customHeight="true" outlineLevel="0" collapsed="false">
      <c r="A38" s="19" t="n">
        <v>28</v>
      </c>
      <c r="B38" s="32" t="s">
        <v>58</v>
      </c>
      <c r="C38" s="21" t="s">
        <v>31</v>
      </c>
      <c r="D38" s="22" t="n">
        <v>4</v>
      </c>
      <c r="E38" s="23"/>
      <c r="F38" s="24"/>
      <c r="G38" s="25"/>
      <c r="H38" s="24"/>
      <c r="I38" s="26"/>
      <c r="J38" s="27" t="n">
        <v>0.08</v>
      </c>
      <c r="K38" s="28" t="n">
        <f aca="false">ROUND(H38*I38,2)</f>
        <v>0</v>
      </c>
      <c r="L38" s="29" t="n">
        <f aca="false">ROUND(K38*(1+J38),2)</f>
        <v>0</v>
      </c>
      <c r="M38" s="24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31" customFormat="true" ht="20.1" hidden="false" customHeight="true" outlineLevel="0" collapsed="false">
      <c r="A39" s="19" t="n">
        <v>29</v>
      </c>
      <c r="B39" s="32" t="s">
        <v>59</v>
      </c>
      <c r="C39" s="21" t="s">
        <v>31</v>
      </c>
      <c r="D39" s="22" t="n">
        <v>81</v>
      </c>
      <c r="E39" s="23"/>
      <c r="F39" s="24"/>
      <c r="G39" s="25"/>
      <c r="H39" s="24"/>
      <c r="I39" s="26"/>
      <c r="J39" s="27" t="n">
        <v>0.08</v>
      </c>
      <c r="K39" s="28" t="n">
        <f aca="false">ROUND(H39*I39,2)</f>
        <v>0</v>
      </c>
      <c r="L39" s="29" t="n">
        <f aca="false">ROUND(K39*(1+J39),2)</f>
        <v>0</v>
      </c>
      <c r="M39" s="24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30" customFormat="true" ht="32.25" hidden="false" customHeight="true" outlineLevel="0" collapsed="false">
      <c r="A40" s="19" t="n">
        <v>30</v>
      </c>
      <c r="B40" s="42" t="s">
        <v>60</v>
      </c>
      <c r="C40" s="21" t="s">
        <v>31</v>
      </c>
      <c r="D40" s="22" t="n">
        <v>3</v>
      </c>
      <c r="E40" s="23"/>
      <c r="F40" s="24"/>
      <c r="G40" s="25"/>
      <c r="H40" s="24"/>
      <c r="I40" s="26"/>
      <c r="J40" s="27" t="n">
        <v>0.08</v>
      </c>
      <c r="K40" s="28" t="n">
        <f aca="false">ROUND(H40*I40,2)</f>
        <v>0</v>
      </c>
      <c r="L40" s="29" t="n">
        <f aca="false">ROUND(K40*(1+J40),2)</f>
        <v>0</v>
      </c>
      <c r="M40" s="24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  <c r="IK40" s="40"/>
      <c r="IL40" s="40"/>
      <c r="IM40" s="40"/>
      <c r="IN40" s="40"/>
      <c r="IO40" s="40"/>
      <c r="IP40" s="40"/>
      <c r="IQ40" s="40"/>
      <c r="IR40" s="40"/>
      <c r="IS40" s="40"/>
      <c r="IT40" s="40"/>
    </row>
    <row r="41" s="30" customFormat="true" ht="20.1" hidden="false" customHeight="true" outlineLevel="0" collapsed="false">
      <c r="A41" s="19" t="n">
        <v>31</v>
      </c>
      <c r="B41" s="32" t="s">
        <v>61</v>
      </c>
      <c r="C41" s="21" t="s">
        <v>31</v>
      </c>
      <c r="D41" s="22" t="n">
        <v>2</v>
      </c>
      <c r="E41" s="23"/>
      <c r="F41" s="24"/>
      <c r="G41" s="25"/>
      <c r="H41" s="24"/>
      <c r="I41" s="26"/>
      <c r="J41" s="27" t="n">
        <v>0.08</v>
      </c>
      <c r="K41" s="28" t="n">
        <f aca="false">ROUND(H41*I41,2)</f>
        <v>0</v>
      </c>
      <c r="L41" s="29" t="n">
        <f aca="false">ROUND(K41*(1+J41),2)</f>
        <v>0</v>
      </c>
      <c r="M41" s="24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  <c r="IT41" s="40"/>
    </row>
    <row r="42" s="30" customFormat="true" ht="20.1" hidden="false" customHeight="true" outlineLevel="0" collapsed="false">
      <c r="A42" s="19" t="n">
        <v>32</v>
      </c>
      <c r="B42" s="32" t="s">
        <v>62</v>
      </c>
      <c r="C42" s="21" t="s">
        <v>31</v>
      </c>
      <c r="D42" s="22" t="n">
        <v>691</v>
      </c>
      <c r="E42" s="23"/>
      <c r="F42" s="24"/>
      <c r="G42" s="25"/>
      <c r="H42" s="24"/>
      <c r="I42" s="26"/>
      <c r="J42" s="27" t="n">
        <v>0.08</v>
      </c>
      <c r="K42" s="28" t="n">
        <f aca="false">ROUND(H42*I42,2)</f>
        <v>0</v>
      </c>
      <c r="L42" s="29" t="n">
        <f aca="false">ROUND(K42*(1+J42),2)</f>
        <v>0</v>
      </c>
      <c r="M42" s="24"/>
    </row>
    <row r="43" s="30" customFormat="true" ht="20.1" hidden="false" customHeight="true" outlineLevel="0" collapsed="false">
      <c r="A43" s="19" t="n">
        <v>33</v>
      </c>
      <c r="B43" s="32" t="s">
        <v>63</v>
      </c>
      <c r="C43" s="21" t="s">
        <v>31</v>
      </c>
      <c r="D43" s="22" t="n">
        <v>9</v>
      </c>
      <c r="E43" s="23"/>
      <c r="F43" s="34"/>
      <c r="G43" s="25"/>
      <c r="H43" s="24"/>
      <c r="I43" s="26"/>
      <c r="J43" s="27" t="n">
        <v>0.08</v>
      </c>
      <c r="K43" s="28" t="n">
        <f aca="false">ROUND(H43*I43,2)</f>
        <v>0</v>
      </c>
      <c r="L43" s="29" t="n">
        <f aca="false">ROUND(K43*(1+J43),2)</f>
        <v>0</v>
      </c>
      <c r="M43" s="24"/>
    </row>
    <row r="44" s="30" customFormat="true" ht="20.1" hidden="false" customHeight="true" outlineLevel="0" collapsed="false">
      <c r="A44" s="19" t="n">
        <v>34</v>
      </c>
      <c r="B44" s="41" t="s">
        <v>64</v>
      </c>
      <c r="C44" s="21" t="s">
        <v>31</v>
      </c>
      <c r="D44" s="22" t="n">
        <v>32</v>
      </c>
      <c r="E44" s="23"/>
      <c r="F44" s="24"/>
      <c r="G44" s="25"/>
      <c r="H44" s="24"/>
      <c r="I44" s="26"/>
      <c r="J44" s="27" t="n">
        <v>0.08</v>
      </c>
      <c r="K44" s="28" t="n">
        <f aca="false">ROUND(H44*I44,2)</f>
        <v>0</v>
      </c>
      <c r="L44" s="29" t="n">
        <f aca="false">ROUND(K44*(1+J44),2)</f>
        <v>0</v>
      </c>
      <c r="M44" s="24"/>
    </row>
    <row r="45" s="30" customFormat="true" ht="20.1" hidden="false" customHeight="true" outlineLevel="0" collapsed="false">
      <c r="A45" s="19" t="n">
        <v>35</v>
      </c>
      <c r="B45" s="32" t="s">
        <v>65</v>
      </c>
      <c r="C45" s="21" t="s">
        <v>31</v>
      </c>
      <c r="D45" s="22" t="n">
        <v>11</v>
      </c>
      <c r="E45" s="23"/>
      <c r="F45" s="24"/>
      <c r="G45" s="25"/>
      <c r="H45" s="24"/>
      <c r="I45" s="26"/>
      <c r="J45" s="27" t="n">
        <v>0.08</v>
      </c>
      <c r="K45" s="28" t="n">
        <f aca="false">ROUND(H45*I45,2)</f>
        <v>0</v>
      </c>
      <c r="L45" s="29" t="n">
        <f aca="false">ROUND(K45*(1+J45),2)</f>
        <v>0</v>
      </c>
      <c r="M45" s="24"/>
    </row>
    <row r="46" s="30" customFormat="true" ht="20.1" hidden="false" customHeight="true" outlineLevel="0" collapsed="false">
      <c r="A46" s="19" t="n">
        <v>36</v>
      </c>
      <c r="B46" s="32" t="s">
        <v>66</v>
      </c>
      <c r="C46" s="21" t="s">
        <v>31</v>
      </c>
      <c r="D46" s="22" t="n">
        <v>3</v>
      </c>
      <c r="E46" s="23"/>
      <c r="F46" s="24"/>
      <c r="G46" s="25"/>
      <c r="H46" s="24"/>
      <c r="I46" s="26"/>
      <c r="J46" s="27" t="n">
        <v>0.08</v>
      </c>
      <c r="K46" s="28" t="n">
        <f aca="false">ROUND(H46*I46,2)</f>
        <v>0</v>
      </c>
      <c r="L46" s="29" t="n">
        <f aca="false">ROUND(K46*(1+J46),2)</f>
        <v>0</v>
      </c>
      <c r="M46" s="24"/>
    </row>
    <row r="47" s="30" customFormat="true" ht="20.1" hidden="false" customHeight="true" outlineLevel="0" collapsed="false">
      <c r="A47" s="19" t="n">
        <v>37</v>
      </c>
      <c r="B47" s="32" t="s">
        <v>67</v>
      </c>
      <c r="C47" s="21" t="s">
        <v>31</v>
      </c>
      <c r="D47" s="22" t="n">
        <v>1</v>
      </c>
      <c r="E47" s="23"/>
      <c r="F47" s="24"/>
      <c r="G47" s="25"/>
      <c r="H47" s="24"/>
      <c r="I47" s="26"/>
      <c r="J47" s="27" t="n">
        <v>0.08</v>
      </c>
      <c r="K47" s="28" t="n">
        <f aca="false">ROUND(H47*I47,2)</f>
        <v>0</v>
      </c>
      <c r="L47" s="29" t="n">
        <f aca="false">ROUND(K47*(1+J47),2)</f>
        <v>0</v>
      </c>
      <c r="M47" s="24"/>
    </row>
    <row r="48" s="30" customFormat="true" ht="33" hidden="false" customHeight="true" outlineLevel="0" collapsed="false">
      <c r="A48" s="19" t="n">
        <v>38</v>
      </c>
      <c r="B48" s="32" t="s">
        <v>68</v>
      </c>
      <c r="C48" s="21" t="s">
        <v>31</v>
      </c>
      <c r="D48" s="22" t="n">
        <v>12</v>
      </c>
      <c r="E48" s="23"/>
      <c r="F48" s="24"/>
      <c r="G48" s="25"/>
      <c r="H48" s="24"/>
      <c r="I48" s="26"/>
      <c r="J48" s="27" t="n">
        <v>0.08</v>
      </c>
      <c r="K48" s="28" t="n">
        <f aca="false">ROUND(H48*I48,2)</f>
        <v>0</v>
      </c>
      <c r="L48" s="29" t="n">
        <f aca="false">ROUND(K48*(1+J48),2)</f>
        <v>0</v>
      </c>
      <c r="M48" s="24"/>
    </row>
    <row r="49" s="30" customFormat="true" ht="36.75" hidden="false" customHeight="true" outlineLevel="0" collapsed="false">
      <c r="A49" s="19" t="n">
        <v>39</v>
      </c>
      <c r="B49" s="32" t="s">
        <v>69</v>
      </c>
      <c r="C49" s="21" t="s">
        <v>31</v>
      </c>
      <c r="D49" s="36" t="n">
        <v>85</v>
      </c>
      <c r="E49" s="23"/>
      <c r="F49" s="24"/>
      <c r="G49" s="25"/>
      <c r="H49" s="24"/>
      <c r="I49" s="26"/>
      <c r="J49" s="27" t="n">
        <v>0.08</v>
      </c>
      <c r="K49" s="28" t="n">
        <f aca="false">ROUND(H49*I49,2)</f>
        <v>0</v>
      </c>
      <c r="L49" s="29" t="n">
        <f aca="false">ROUND(K49*(1+J49),2)</f>
        <v>0</v>
      </c>
      <c r="M49" s="24"/>
    </row>
    <row r="50" s="30" customFormat="true" ht="25.5" hidden="false" customHeight="true" outlineLevel="0" collapsed="false">
      <c r="A50" s="19" t="n">
        <v>40</v>
      </c>
      <c r="B50" s="32" t="s">
        <v>70</v>
      </c>
      <c r="C50" s="21" t="s">
        <v>31</v>
      </c>
      <c r="D50" s="22" t="n">
        <v>33</v>
      </c>
      <c r="E50" s="23"/>
      <c r="F50" s="24"/>
      <c r="G50" s="25"/>
      <c r="H50" s="24"/>
      <c r="I50" s="26"/>
      <c r="J50" s="27" t="n">
        <v>0.08</v>
      </c>
      <c r="K50" s="28" t="n">
        <f aca="false">ROUND(H50*I50,2)</f>
        <v>0</v>
      </c>
      <c r="L50" s="29" t="n">
        <f aca="false">ROUND(K50*(1+J50),2)</f>
        <v>0</v>
      </c>
      <c r="M50" s="24"/>
    </row>
    <row r="51" s="30" customFormat="true" ht="20.1" hidden="false" customHeight="true" outlineLevel="0" collapsed="false">
      <c r="A51" s="19" t="n">
        <v>41</v>
      </c>
      <c r="B51" s="43" t="s">
        <v>71</v>
      </c>
      <c r="C51" s="21" t="s">
        <v>31</v>
      </c>
      <c r="D51" s="22" t="n">
        <v>6</v>
      </c>
      <c r="E51" s="23"/>
      <c r="F51" s="24"/>
      <c r="G51" s="25"/>
      <c r="H51" s="24"/>
      <c r="I51" s="26"/>
      <c r="J51" s="27" t="n">
        <v>0.08</v>
      </c>
      <c r="K51" s="28" t="n">
        <f aca="false">ROUND(H51*I51,2)</f>
        <v>0</v>
      </c>
      <c r="L51" s="29" t="n">
        <f aca="false">ROUND(K51*(1+J51),2)</f>
        <v>0</v>
      </c>
      <c r="M51" s="24"/>
    </row>
    <row r="52" s="30" customFormat="true" ht="20.1" hidden="false" customHeight="true" outlineLevel="0" collapsed="false">
      <c r="A52" s="19" t="n">
        <v>42</v>
      </c>
      <c r="B52" s="44" t="s">
        <v>72</v>
      </c>
      <c r="C52" s="21" t="s">
        <v>31</v>
      </c>
      <c r="D52" s="22" t="n">
        <v>1</v>
      </c>
      <c r="E52" s="23"/>
      <c r="F52" s="24"/>
      <c r="G52" s="25"/>
      <c r="H52" s="24"/>
      <c r="I52" s="26"/>
      <c r="J52" s="27" t="n">
        <v>0.08</v>
      </c>
      <c r="K52" s="28" t="n">
        <f aca="false">ROUND(H52*I52,2)</f>
        <v>0</v>
      </c>
      <c r="L52" s="29" t="n">
        <f aca="false">ROUND(K52*(1+J52),2)</f>
        <v>0</v>
      </c>
      <c r="M52" s="24"/>
    </row>
    <row r="53" s="30" customFormat="true" ht="20.1" hidden="false" customHeight="true" outlineLevel="0" collapsed="false">
      <c r="A53" s="19" t="n">
        <v>43</v>
      </c>
      <c r="B53" s="44" t="s">
        <v>73</v>
      </c>
      <c r="C53" s="21" t="s">
        <v>31</v>
      </c>
      <c r="D53" s="22" t="n">
        <v>6</v>
      </c>
      <c r="E53" s="23"/>
      <c r="F53" s="24"/>
      <c r="G53" s="25"/>
      <c r="H53" s="24"/>
      <c r="I53" s="26"/>
      <c r="J53" s="27" t="n">
        <v>0.08</v>
      </c>
      <c r="K53" s="28" t="n">
        <f aca="false">ROUND(H53*I53,2)</f>
        <v>0</v>
      </c>
      <c r="L53" s="29" t="n">
        <f aca="false">ROUND(K53*(1+J53),2)</f>
        <v>0</v>
      </c>
      <c r="M53" s="24"/>
    </row>
    <row r="54" s="30" customFormat="true" ht="20.1" hidden="false" customHeight="true" outlineLevel="0" collapsed="false">
      <c r="A54" s="19" t="n">
        <v>44</v>
      </c>
      <c r="B54" s="32" t="s">
        <v>74</v>
      </c>
      <c r="C54" s="21" t="s">
        <v>31</v>
      </c>
      <c r="D54" s="22" t="n">
        <v>39</v>
      </c>
      <c r="E54" s="23"/>
      <c r="F54" s="34"/>
      <c r="G54" s="25"/>
      <c r="H54" s="24"/>
      <c r="I54" s="26"/>
      <c r="J54" s="27" t="n">
        <v>0.08</v>
      </c>
      <c r="K54" s="28" t="n">
        <f aca="false">ROUND(H54*I54,2)</f>
        <v>0</v>
      </c>
      <c r="L54" s="29" t="n">
        <f aca="false">ROUND(K54*(1+J54),2)</f>
        <v>0</v>
      </c>
      <c r="M54" s="24"/>
    </row>
    <row r="55" s="30" customFormat="true" ht="20.1" hidden="false" customHeight="true" outlineLevel="0" collapsed="false">
      <c r="A55" s="19" t="n">
        <v>45</v>
      </c>
      <c r="B55" s="32" t="s">
        <v>75</v>
      </c>
      <c r="C55" s="21" t="s">
        <v>31</v>
      </c>
      <c r="D55" s="22" t="n">
        <v>97</v>
      </c>
      <c r="E55" s="23"/>
      <c r="F55" s="24"/>
      <c r="G55" s="25"/>
      <c r="H55" s="24"/>
      <c r="I55" s="26"/>
      <c r="J55" s="27" t="n">
        <v>0.08</v>
      </c>
      <c r="K55" s="28" t="n">
        <f aca="false">ROUND(H55*I55,2)</f>
        <v>0</v>
      </c>
      <c r="L55" s="29" t="n">
        <f aca="false">ROUND(K55*(1+J55),2)</f>
        <v>0</v>
      </c>
      <c r="M55" s="24"/>
    </row>
    <row r="56" s="30" customFormat="true" ht="20.1" hidden="false" customHeight="true" outlineLevel="0" collapsed="false">
      <c r="A56" s="19" t="n">
        <v>46</v>
      </c>
      <c r="B56" s="41" t="s">
        <v>76</v>
      </c>
      <c r="C56" s="21" t="s">
        <v>31</v>
      </c>
      <c r="D56" s="22" t="n">
        <v>12</v>
      </c>
      <c r="E56" s="23"/>
      <c r="F56" s="24"/>
      <c r="G56" s="25"/>
      <c r="H56" s="24"/>
      <c r="I56" s="26"/>
      <c r="J56" s="27" t="n">
        <v>0.08</v>
      </c>
      <c r="K56" s="28" t="n">
        <f aca="false">ROUND(H56*I56,2)</f>
        <v>0</v>
      </c>
      <c r="L56" s="29" t="n">
        <f aca="false">ROUND(K56*(1+J56),2)</f>
        <v>0</v>
      </c>
      <c r="M56" s="24"/>
    </row>
    <row r="57" s="30" customFormat="true" ht="20.1" hidden="false" customHeight="true" outlineLevel="0" collapsed="false">
      <c r="A57" s="19" t="n">
        <v>47</v>
      </c>
      <c r="B57" s="32" t="s">
        <v>77</v>
      </c>
      <c r="C57" s="21" t="s">
        <v>31</v>
      </c>
      <c r="D57" s="22" t="n">
        <v>62</v>
      </c>
      <c r="E57" s="23"/>
      <c r="F57" s="24"/>
      <c r="G57" s="25"/>
      <c r="H57" s="24"/>
      <c r="I57" s="26"/>
      <c r="J57" s="27" t="n">
        <v>0.08</v>
      </c>
      <c r="K57" s="28" t="n">
        <f aca="false">ROUND(H57*I57,2)</f>
        <v>0</v>
      </c>
      <c r="L57" s="29" t="n">
        <f aca="false">ROUND(K57*(1+J57),2)</f>
        <v>0</v>
      </c>
      <c r="M57" s="24"/>
    </row>
    <row r="58" s="30" customFormat="true" ht="20.1" hidden="false" customHeight="true" outlineLevel="0" collapsed="false">
      <c r="A58" s="19" t="n">
        <v>48</v>
      </c>
      <c r="B58" s="32" t="s">
        <v>78</v>
      </c>
      <c r="C58" s="21" t="s">
        <v>31</v>
      </c>
      <c r="D58" s="22" t="n">
        <v>387</v>
      </c>
      <c r="E58" s="23"/>
      <c r="F58" s="24"/>
      <c r="G58" s="25"/>
      <c r="H58" s="24"/>
      <c r="I58" s="26"/>
      <c r="J58" s="27" t="n">
        <v>0.08</v>
      </c>
      <c r="K58" s="28" t="n">
        <f aca="false">ROUND(H58*I58,2)</f>
        <v>0</v>
      </c>
      <c r="L58" s="29" t="n">
        <f aca="false">ROUND(K58*(1+J58),2)</f>
        <v>0</v>
      </c>
      <c r="M58" s="24"/>
    </row>
    <row r="59" s="30" customFormat="true" ht="20.1" hidden="false" customHeight="true" outlineLevel="0" collapsed="false">
      <c r="A59" s="19" t="n">
        <v>49</v>
      </c>
      <c r="B59" s="35" t="s">
        <v>79</v>
      </c>
      <c r="C59" s="21" t="s">
        <v>31</v>
      </c>
      <c r="D59" s="33" t="n">
        <v>2</v>
      </c>
      <c r="E59" s="23"/>
      <c r="F59" s="24"/>
      <c r="G59" s="25"/>
      <c r="H59" s="24"/>
      <c r="I59" s="26"/>
      <c r="J59" s="27" t="n">
        <v>0.08</v>
      </c>
      <c r="K59" s="28" t="n">
        <f aca="false">ROUND(H59*I59,2)</f>
        <v>0</v>
      </c>
      <c r="L59" s="29" t="n">
        <f aca="false">ROUND(K59*(1+J59),2)</f>
        <v>0</v>
      </c>
      <c r="M59" s="24"/>
    </row>
    <row r="60" s="30" customFormat="true" ht="20.1" hidden="false" customHeight="true" outlineLevel="0" collapsed="false">
      <c r="A60" s="19" t="n">
        <v>50</v>
      </c>
      <c r="B60" s="32" t="s">
        <v>80</v>
      </c>
      <c r="C60" s="21" t="s">
        <v>31</v>
      </c>
      <c r="D60" s="22" t="n">
        <v>1</v>
      </c>
      <c r="E60" s="23"/>
      <c r="F60" s="24"/>
      <c r="G60" s="25"/>
      <c r="H60" s="24"/>
      <c r="I60" s="26"/>
      <c r="J60" s="27" t="n">
        <v>0.08</v>
      </c>
      <c r="K60" s="28" t="n">
        <f aca="false">ROUND(H60*I60,2)</f>
        <v>0</v>
      </c>
      <c r="L60" s="29" t="n">
        <f aca="false">ROUND(K60*(1+J60),2)</f>
        <v>0</v>
      </c>
      <c r="M60" s="24"/>
    </row>
    <row r="61" s="30" customFormat="true" ht="20.1" hidden="false" customHeight="true" outlineLevel="0" collapsed="false">
      <c r="A61" s="19" t="n">
        <v>51</v>
      </c>
      <c r="B61" s="35" t="s">
        <v>81</v>
      </c>
      <c r="C61" s="21" t="s">
        <v>31</v>
      </c>
      <c r="D61" s="22" t="n">
        <v>14</v>
      </c>
      <c r="E61" s="23"/>
      <c r="F61" s="24"/>
      <c r="G61" s="25"/>
      <c r="H61" s="24"/>
      <c r="I61" s="26"/>
      <c r="J61" s="27" t="n">
        <v>0.08</v>
      </c>
      <c r="K61" s="28" t="n">
        <f aca="false">ROUND(H61*I61,2)</f>
        <v>0</v>
      </c>
      <c r="L61" s="29" t="n">
        <f aca="false">ROUND(K61*(1+J61),2)</f>
        <v>0</v>
      </c>
      <c r="M61" s="24"/>
    </row>
    <row r="62" s="30" customFormat="true" ht="20.1" hidden="false" customHeight="true" outlineLevel="0" collapsed="false">
      <c r="A62" s="19" t="n">
        <v>52</v>
      </c>
      <c r="B62" s="32" t="s">
        <v>82</v>
      </c>
      <c r="C62" s="21" t="s">
        <v>31</v>
      </c>
      <c r="D62" s="22" t="n">
        <v>19</v>
      </c>
      <c r="E62" s="23"/>
      <c r="F62" s="24"/>
      <c r="G62" s="25"/>
      <c r="H62" s="24"/>
      <c r="I62" s="26"/>
      <c r="J62" s="27" t="n">
        <v>0.08</v>
      </c>
      <c r="K62" s="28" t="n">
        <f aca="false">ROUND(H62*I62,2)</f>
        <v>0</v>
      </c>
      <c r="L62" s="29" t="n">
        <f aca="false">ROUND(K62*(1+J62),2)</f>
        <v>0</v>
      </c>
      <c r="M62" s="24"/>
    </row>
    <row r="63" s="30" customFormat="true" ht="20.1" hidden="false" customHeight="true" outlineLevel="0" collapsed="false">
      <c r="A63" s="19" t="n">
        <v>53</v>
      </c>
      <c r="B63" s="32" t="s">
        <v>83</v>
      </c>
      <c r="C63" s="21" t="s">
        <v>31</v>
      </c>
      <c r="D63" s="22" t="n">
        <v>2</v>
      </c>
      <c r="E63" s="23"/>
      <c r="F63" s="24"/>
      <c r="G63" s="25"/>
      <c r="H63" s="24"/>
      <c r="I63" s="26"/>
      <c r="J63" s="27" t="n">
        <v>0.08</v>
      </c>
      <c r="K63" s="28" t="n">
        <f aca="false">ROUND(H63*I63,2)</f>
        <v>0</v>
      </c>
      <c r="L63" s="29" t="n">
        <f aca="false">ROUND(K63*(1+J63),2)</f>
        <v>0</v>
      </c>
      <c r="M63" s="24"/>
    </row>
    <row r="64" s="30" customFormat="true" ht="20.1" hidden="false" customHeight="true" outlineLevel="0" collapsed="false">
      <c r="A64" s="19" t="n">
        <v>54</v>
      </c>
      <c r="B64" s="32" t="s">
        <v>84</v>
      </c>
      <c r="C64" s="21" t="s">
        <v>31</v>
      </c>
      <c r="D64" s="22" t="n">
        <v>39</v>
      </c>
      <c r="E64" s="23"/>
      <c r="F64" s="24"/>
      <c r="G64" s="25"/>
      <c r="H64" s="24"/>
      <c r="I64" s="39"/>
      <c r="J64" s="27" t="n">
        <v>0.08</v>
      </c>
      <c r="K64" s="28" t="n">
        <f aca="false">ROUND(H64*I64,2)</f>
        <v>0</v>
      </c>
      <c r="L64" s="29" t="n">
        <f aca="false">ROUND(K64*(1+J64),2)</f>
        <v>0</v>
      </c>
      <c r="M64" s="24"/>
    </row>
    <row r="65" s="30" customFormat="true" ht="20.1" hidden="false" customHeight="true" outlineLevel="0" collapsed="false">
      <c r="A65" s="19" t="n">
        <v>55</v>
      </c>
      <c r="B65" s="41" t="s">
        <v>85</v>
      </c>
      <c r="C65" s="21" t="s">
        <v>31</v>
      </c>
      <c r="D65" s="22" t="n">
        <v>1</v>
      </c>
      <c r="E65" s="23"/>
      <c r="F65" s="24"/>
      <c r="G65" s="25"/>
      <c r="H65" s="24"/>
      <c r="I65" s="26"/>
      <c r="J65" s="27" t="n">
        <v>0.08</v>
      </c>
      <c r="K65" s="28" t="n">
        <f aca="false">ROUND(H65*I65,2)</f>
        <v>0</v>
      </c>
      <c r="L65" s="29" t="n">
        <f aca="false">ROUND(K65*(1+J65),2)</f>
        <v>0</v>
      </c>
      <c r="M65" s="24"/>
    </row>
    <row r="66" s="30" customFormat="true" ht="30" hidden="false" customHeight="true" outlineLevel="0" collapsed="false">
      <c r="A66" s="19" t="n">
        <v>56</v>
      </c>
      <c r="B66" s="32" t="s">
        <v>86</v>
      </c>
      <c r="C66" s="21" t="s">
        <v>31</v>
      </c>
      <c r="D66" s="22" t="n">
        <v>9</v>
      </c>
      <c r="E66" s="23"/>
      <c r="F66" s="24"/>
      <c r="G66" s="25"/>
      <c r="H66" s="24"/>
      <c r="I66" s="26"/>
      <c r="J66" s="27" t="n">
        <v>0.08</v>
      </c>
      <c r="K66" s="28" t="n">
        <f aca="false">ROUND(H66*I66,2)</f>
        <v>0</v>
      </c>
      <c r="L66" s="29" t="n">
        <f aca="false">ROUND(K66*(1+J66),2)</f>
        <v>0</v>
      </c>
      <c r="M66" s="24"/>
    </row>
    <row r="67" s="30" customFormat="true" ht="20.1" hidden="false" customHeight="true" outlineLevel="0" collapsed="false">
      <c r="A67" s="19" t="n">
        <v>57</v>
      </c>
      <c r="B67" s="32" t="s">
        <v>87</v>
      </c>
      <c r="C67" s="21" t="s">
        <v>31</v>
      </c>
      <c r="D67" s="22" t="n">
        <v>5</v>
      </c>
      <c r="E67" s="23"/>
      <c r="F67" s="24"/>
      <c r="G67" s="25"/>
      <c r="H67" s="24"/>
      <c r="I67" s="26"/>
      <c r="J67" s="27" t="n">
        <v>0.08</v>
      </c>
      <c r="K67" s="28" t="n">
        <f aca="false">ROUND(H67*I67,2)</f>
        <v>0</v>
      </c>
      <c r="L67" s="29" t="n">
        <f aca="false">ROUND(K67*(1+J67),2)</f>
        <v>0</v>
      </c>
      <c r="M67" s="24"/>
    </row>
    <row r="68" s="30" customFormat="true" ht="20.1" hidden="false" customHeight="true" outlineLevel="0" collapsed="false">
      <c r="A68" s="19" t="n">
        <v>58</v>
      </c>
      <c r="B68" s="20" t="s">
        <v>88</v>
      </c>
      <c r="C68" s="21" t="s">
        <v>31</v>
      </c>
      <c r="D68" s="22" t="n">
        <v>1</v>
      </c>
      <c r="E68" s="23"/>
      <c r="F68" s="24"/>
      <c r="G68" s="25"/>
      <c r="H68" s="24"/>
      <c r="I68" s="26"/>
      <c r="J68" s="27" t="n">
        <v>0.08</v>
      </c>
      <c r="K68" s="28" t="n">
        <f aca="false">ROUND(H68*I68,2)</f>
        <v>0</v>
      </c>
      <c r="L68" s="29" t="n">
        <f aca="false">ROUND(K68*(1+J68),2)</f>
        <v>0</v>
      </c>
      <c r="M68" s="24"/>
    </row>
    <row r="69" s="30" customFormat="true" ht="20.1" hidden="false" customHeight="true" outlineLevel="0" collapsed="false">
      <c r="A69" s="19" t="n">
        <v>59</v>
      </c>
      <c r="B69" s="32" t="s">
        <v>89</v>
      </c>
      <c r="C69" s="21" t="s">
        <v>31</v>
      </c>
      <c r="D69" s="22" t="n">
        <v>1</v>
      </c>
      <c r="E69" s="23"/>
      <c r="F69" s="24"/>
      <c r="G69" s="25"/>
      <c r="H69" s="24"/>
      <c r="I69" s="26"/>
      <c r="J69" s="27" t="n">
        <v>0.08</v>
      </c>
      <c r="K69" s="28" t="n">
        <f aca="false">ROUND(H69*I69,2)</f>
        <v>0</v>
      </c>
      <c r="L69" s="29" t="n">
        <f aca="false">ROUND(K69*(1+J69),2)</f>
        <v>0</v>
      </c>
      <c r="M69" s="24"/>
    </row>
    <row r="70" s="30" customFormat="true" ht="20.1" hidden="false" customHeight="true" outlineLevel="0" collapsed="false">
      <c r="A70" s="19" t="n">
        <v>60</v>
      </c>
      <c r="B70" s="41" t="s">
        <v>90</v>
      </c>
      <c r="C70" s="21" t="s">
        <v>31</v>
      </c>
      <c r="D70" s="22" t="n">
        <v>2</v>
      </c>
      <c r="E70" s="23"/>
      <c r="F70" s="24"/>
      <c r="G70" s="25"/>
      <c r="H70" s="24"/>
      <c r="I70" s="26"/>
      <c r="J70" s="27" t="n">
        <v>0.08</v>
      </c>
      <c r="K70" s="28" t="n">
        <f aca="false">ROUND(H70*I70,2)</f>
        <v>0</v>
      </c>
      <c r="L70" s="29" t="n">
        <f aca="false">ROUND(K70*(1+J70),2)</f>
        <v>0</v>
      </c>
      <c r="M70" s="24"/>
    </row>
    <row r="71" s="30" customFormat="true" ht="20.1" hidden="false" customHeight="true" outlineLevel="0" collapsed="false">
      <c r="A71" s="19" t="n">
        <v>61</v>
      </c>
      <c r="B71" s="32" t="s">
        <v>91</v>
      </c>
      <c r="C71" s="21" t="s">
        <v>31</v>
      </c>
      <c r="D71" s="22" t="n">
        <v>63</v>
      </c>
      <c r="E71" s="23"/>
      <c r="F71" s="24"/>
      <c r="G71" s="25"/>
      <c r="H71" s="24"/>
      <c r="I71" s="26"/>
      <c r="J71" s="27" t="n">
        <v>0.08</v>
      </c>
      <c r="K71" s="28" t="n">
        <f aca="false">ROUND(H71*I71,2)</f>
        <v>0</v>
      </c>
      <c r="L71" s="29" t="n">
        <f aca="false">ROUND(K71*(1+J71),2)</f>
        <v>0</v>
      </c>
      <c r="M71" s="24"/>
    </row>
    <row r="72" s="30" customFormat="true" ht="20.1" hidden="false" customHeight="true" outlineLevel="0" collapsed="false">
      <c r="A72" s="19" t="n">
        <v>62</v>
      </c>
      <c r="B72" s="32" t="s">
        <v>92</v>
      </c>
      <c r="C72" s="21" t="s">
        <v>31</v>
      </c>
      <c r="D72" s="22" t="n">
        <v>357</v>
      </c>
      <c r="E72" s="23"/>
      <c r="F72" s="24"/>
      <c r="G72" s="25"/>
      <c r="H72" s="24"/>
      <c r="I72" s="26"/>
      <c r="J72" s="27" t="n">
        <v>0.08</v>
      </c>
      <c r="K72" s="28" t="n">
        <f aca="false">ROUND(H72*I72,2)</f>
        <v>0</v>
      </c>
      <c r="L72" s="29" t="n">
        <f aca="false">ROUND(K72*(1+J72),2)</f>
        <v>0</v>
      </c>
      <c r="M72" s="24"/>
    </row>
    <row r="73" s="30" customFormat="true" ht="20.1" hidden="false" customHeight="true" outlineLevel="0" collapsed="false">
      <c r="A73" s="19" t="n">
        <v>63</v>
      </c>
      <c r="B73" s="32" t="s">
        <v>93</v>
      </c>
      <c r="C73" s="21" t="s">
        <v>31</v>
      </c>
      <c r="D73" s="22" t="n">
        <v>116</v>
      </c>
      <c r="E73" s="23"/>
      <c r="F73" s="24"/>
      <c r="G73" s="25"/>
      <c r="H73" s="24"/>
      <c r="I73" s="26"/>
      <c r="J73" s="27" t="n">
        <v>0.08</v>
      </c>
      <c r="K73" s="28" t="n">
        <f aca="false">ROUND(H73*I73,2)</f>
        <v>0</v>
      </c>
      <c r="L73" s="29" t="n">
        <f aca="false">ROUND(K73*(1+J73),2)</f>
        <v>0</v>
      </c>
      <c r="M73" s="24"/>
    </row>
    <row r="74" s="30" customFormat="true" ht="20.1" hidden="false" customHeight="true" outlineLevel="0" collapsed="false">
      <c r="A74" s="19" t="n">
        <v>64</v>
      </c>
      <c r="B74" s="32" t="s">
        <v>94</v>
      </c>
      <c r="C74" s="21" t="s">
        <v>31</v>
      </c>
      <c r="D74" s="22" t="n">
        <v>4</v>
      </c>
      <c r="E74" s="23"/>
      <c r="F74" s="24"/>
      <c r="G74" s="25"/>
      <c r="H74" s="24"/>
      <c r="I74" s="39"/>
      <c r="J74" s="27" t="n">
        <v>0.08</v>
      </c>
      <c r="K74" s="28" t="n">
        <f aca="false">ROUND(H74*I74,2)</f>
        <v>0</v>
      </c>
      <c r="L74" s="29" t="n">
        <f aca="false">ROUND(K74*(1+J74),2)</f>
        <v>0</v>
      </c>
      <c r="M74" s="24"/>
    </row>
    <row r="75" s="30" customFormat="true" ht="20.1" hidden="false" customHeight="true" outlineLevel="0" collapsed="false">
      <c r="A75" s="19" t="n">
        <v>65</v>
      </c>
      <c r="B75" s="32" t="s">
        <v>95</v>
      </c>
      <c r="C75" s="21" t="s">
        <v>31</v>
      </c>
      <c r="D75" s="22" t="n">
        <v>120</v>
      </c>
      <c r="E75" s="23"/>
      <c r="F75" s="24"/>
      <c r="G75" s="25"/>
      <c r="H75" s="24"/>
      <c r="I75" s="26"/>
      <c r="J75" s="27" t="n">
        <v>0.08</v>
      </c>
      <c r="K75" s="28" t="n">
        <f aca="false">ROUND(H75*I75,2)</f>
        <v>0</v>
      </c>
      <c r="L75" s="29" t="n">
        <f aca="false">ROUND(K75*(1+J75),2)</f>
        <v>0</v>
      </c>
      <c r="M75" s="24"/>
    </row>
    <row r="76" s="30" customFormat="true" ht="20.1" hidden="false" customHeight="true" outlineLevel="0" collapsed="false">
      <c r="A76" s="19" t="n">
        <v>66</v>
      </c>
      <c r="B76" s="44" t="s">
        <v>96</v>
      </c>
      <c r="C76" s="21" t="s">
        <v>31</v>
      </c>
      <c r="D76" s="22" t="n">
        <v>3</v>
      </c>
      <c r="E76" s="23"/>
      <c r="F76" s="24"/>
      <c r="G76" s="25"/>
      <c r="H76" s="24"/>
      <c r="I76" s="26"/>
      <c r="J76" s="27" t="n">
        <v>0.08</v>
      </c>
      <c r="K76" s="28" t="n">
        <f aca="false">ROUND(H76*I76,2)</f>
        <v>0</v>
      </c>
      <c r="L76" s="29" t="n">
        <f aca="false">ROUND(K76*(1+J76),2)</f>
        <v>0</v>
      </c>
      <c r="M76" s="24"/>
    </row>
    <row r="77" s="30" customFormat="true" ht="20.1" hidden="false" customHeight="true" outlineLevel="0" collapsed="false">
      <c r="A77" s="19" t="n">
        <v>67</v>
      </c>
      <c r="B77" s="32" t="s">
        <v>97</v>
      </c>
      <c r="C77" s="21" t="s">
        <v>31</v>
      </c>
      <c r="D77" s="22" t="n">
        <v>38</v>
      </c>
      <c r="E77" s="23"/>
      <c r="F77" s="34"/>
      <c r="G77" s="25"/>
      <c r="H77" s="24"/>
      <c r="I77" s="26"/>
      <c r="J77" s="27" t="n">
        <v>0.08</v>
      </c>
      <c r="K77" s="28" t="n">
        <f aca="false">ROUND(H77*I77,2)</f>
        <v>0</v>
      </c>
      <c r="L77" s="29" t="n">
        <f aca="false">ROUND(K77*(1+J77),2)</f>
        <v>0</v>
      </c>
      <c r="M77" s="24"/>
    </row>
    <row r="78" s="30" customFormat="true" ht="20.1" hidden="false" customHeight="true" outlineLevel="0" collapsed="false">
      <c r="A78" s="19" t="n">
        <v>68</v>
      </c>
      <c r="B78" s="32" t="s">
        <v>98</v>
      </c>
      <c r="C78" s="21" t="s">
        <v>31</v>
      </c>
      <c r="D78" s="22" t="n">
        <v>102</v>
      </c>
      <c r="E78" s="23"/>
      <c r="F78" s="24"/>
      <c r="G78" s="25"/>
      <c r="H78" s="24"/>
      <c r="I78" s="39"/>
      <c r="J78" s="27" t="n">
        <v>0.08</v>
      </c>
      <c r="K78" s="28" t="n">
        <f aca="false">ROUND(H78*I78,2)</f>
        <v>0</v>
      </c>
      <c r="L78" s="29" t="n">
        <f aca="false">ROUND(K78*(1+J78),2)</f>
        <v>0</v>
      </c>
      <c r="M78" s="24"/>
    </row>
    <row r="79" s="30" customFormat="true" ht="20.1" hidden="false" customHeight="true" outlineLevel="0" collapsed="false">
      <c r="A79" s="19" t="n">
        <v>69</v>
      </c>
      <c r="B79" s="32" t="s">
        <v>99</v>
      </c>
      <c r="C79" s="21" t="s">
        <v>31</v>
      </c>
      <c r="D79" s="22" t="n">
        <v>19</v>
      </c>
      <c r="E79" s="23"/>
      <c r="F79" s="24"/>
      <c r="G79" s="25"/>
      <c r="H79" s="24"/>
      <c r="I79" s="26"/>
      <c r="J79" s="27" t="n">
        <v>0.08</v>
      </c>
      <c r="K79" s="28" t="n">
        <f aca="false">ROUND(H79*I79,2)</f>
        <v>0</v>
      </c>
      <c r="L79" s="29" t="n">
        <f aca="false">ROUND(K79*(1+J79),2)</f>
        <v>0</v>
      </c>
      <c r="M79" s="24"/>
    </row>
    <row r="80" s="30" customFormat="true" ht="20.1" hidden="false" customHeight="true" outlineLevel="0" collapsed="false">
      <c r="A80" s="19" t="n">
        <v>70</v>
      </c>
      <c r="B80" s="45" t="s">
        <v>100</v>
      </c>
      <c r="C80" s="21" t="s">
        <v>31</v>
      </c>
      <c r="D80" s="22" t="n">
        <v>3</v>
      </c>
      <c r="E80" s="23"/>
      <c r="F80" s="24"/>
      <c r="G80" s="25"/>
      <c r="H80" s="24"/>
      <c r="I80" s="26"/>
      <c r="J80" s="27" t="n">
        <v>0.08</v>
      </c>
      <c r="K80" s="28" t="n">
        <f aca="false">ROUND(H80*I80,2)</f>
        <v>0</v>
      </c>
      <c r="L80" s="29" t="n">
        <f aca="false">ROUND(K80*(1+J80),2)</f>
        <v>0</v>
      </c>
      <c r="M80" s="24"/>
    </row>
    <row r="81" s="30" customFormat="true" ht="20.1" hidden="false" customHeight="true" outlineLevel="0" collapsed="false">
      <c r="A81" s="19" t="n">
        <v>71</v>
      </c>
      <c r="B81" s="32" t="s">
        <v>101</v>
      </c>
      <c r="C81" s="21" t="s">
        <v>31</v>
      </c>
      <c r="D81" s="22" t="n">
        <v>1</v>
      </c>
      <c r="E81" s="23"/>
      <c r="F81" s="24"/>
      <c r="G81" s="25"/>
      <c r="H81" s="24"/>
      <c r="I81" s="26"/>
      <c r="J81" s="27" t="n">
        <v>0.08</v>
      </c>
      <c r="K81" s="28" t="n">
        <f aca="false">ROUND(H81*I81,2)</f>
        <v>0</v>
      </c>
      <c r="L81" s="29" t="n">
        <f aca="false">ROUND(K81*(1+J81),2)</f>
        <v>0</v>
      </c>
      <c r="M81" s="24"/>
    </row>
    <row r="82" s="30" customFormat="true" ht="20.1" hidden="false" customHeight="true" outlineLevel="0" collapsed="false">
      <c r="A82" s="19" t="n">
        <v>72</v>
      </c>
      <c r="B82" s="32" t="s">
        <v>102</v>
      </c>
      <c r="C82" s="21" t="s">
        <v>31</v>
      </c>
      <c r="D82" s="22" t="n">
        <v>51</v>
      </c>
      <c r="E82" s="23"/>
      <c r="F82" s="24"/>
      <c r="G82" s="25"/>
      <c r="H82" s="24"/>
      <c r="I82" s="26"/>
      <c r="J82" s="27" t="n">
        <v>0.08</v>
      </c>
      <c r="K82" s="28" t="n">
        <f aca="false">ROUND(H82*I82,2)</f>
        <v>0</v>
      </c>
      <c r="L82" s="29" t="n">
        <f aca="false">ROUND(K82*(1+J82),2)</f>
        <v>0</v>
      </c>
      <c r="M82" s="24"/>
    </row>
    <row r="83" s="30" customFormat="true" ht="20.1" hidden="false" customHeight="true" outlineLevel="0" collapsed="false">
      <c r="A83" s="19" t="n">
        <v>73</v>
      </c>
      <c r="B83" s="32" t="s">
        <v>103</v>
      </c>
      <c r="C83" s="21" t="s">
        <v>31</v>
      </c>
      <c r="D83" s="22" t="n">
        <v>120</v>
      </c>
      <c r="E83" s="23"/>
      <c r="F83" s="24"/>
      <c r="G83" s="25"/>
      <c r="H83" s="24"/>
      <c r="I83" s="26"/>
      <c r="J83" s="27" t="n">
        <v>0.08</v>
      </c>
      <c r="K83" s="28" t="n">
        <f aca="false">ROUND(H83*I83,2)</f>
        <v>0</v>
      </c>
      <c r="L83" s="29" t="n">
        <f aca="false">ROUND(K83*(1+J83),2)</f>
        <v>0</v>
      </c>
      <c r="M83" s="24"/>
    </row>
    <row r="84" s="30" customFormat="true" ht="20.1" hidden="false" customHeight="true" outlineLevel="0" collapsed="false">
      <c r="A84" s="19" t="n">
        <v>74</v>
      </c>
      <c r="B84" s="32" t="s">
        <v>104</v>
      </c>
      <c r="C84" s="21" t="s">
        <v>31</v>
      </c>
      <c r="D84" s="22" t="n">
        <v>50</v>
      </c>
      <c r="E84" s="23"/>
      <c r="F84" s="24"/>
      <c r="G84" s="25"/>
      <c r="H84" s="24"/>
      <c r="I84" s="26"/>
      <c r="J84" s="27" t="n">
        <v>0.08</v>
      </c>
      <c r="K84" s="28" t="n">
        <f aca="false">ROUND(H84*I84,2)</f>
        <v>0</v>
      </c>
      <c r="L84" s="29" t="n">
        <f aca="false">ROUND(K84*(1+J84),2)</f>
        <v>0</v>
      </c>
      <c r="M84" s="24"/>
    </row>
    <row r="85" s="30" customFormat="true" ht="20.1" hidden="false" customHeight="true" outlineLevel="0" collapsed="false">
      <c r="A85" s="19" t="n">
        <v>75</v>
      </c>
      <c r="B85" s="35" t="s">
        <v>105</v>
      </c>
      <c r="C85" s="21" t="s">
        <v>31</v>
      </c>
      <c r="D85" s="22" t="n">
        <v>2</v>
      </c>
      <c r="E85" s="23"/>
      <c r="F85" s="24"/>
      <c r="G85" s="25"/>
      <c r="H85" s="24"/>
      <c r="I85" s="26"/>
      <c r="J85" s="27" t="n">
        <v>0.08</v>
      </c>
      <c r="K85" s="28" t="n">
        <f aca="false">ROUND(H85*I85,2)</f>
        <v>0</v>
      </c>
      <c r="L85" s="29" t="n">
        <f aca="false">ROUND(K85*(1+J85),2)</f>
        <v>0</v>
      </c>
      <c r="M85" s="24"/>
    </row>
    <row r="86" s="30" customFormat="true" ht="20.1" hidden="false" customHeight="true" outlineLevel="0" collapsed="false">
      <c r="A86" s="19" t="n">
        <v>76</v>
      </c>
      <c r="B86" s="35" t="s">
        <v>106</v>
      </c>
      <c r="C86" s="21" t="s">
        <v>31</v>
      </c>
      <c r="D86" s="22" t="n">
        <v>36</v>
      </c>
      <c r="E86" s="23"/>
      <c r="F86" s="24"/>
      <c r="G86" s="25"/>
      <c r="H86" s="24"/>
      <c r="I86" s="26"/>
      <c r="J86" s="27" t="n">
        <v>0.08</v>
      </c>
      <c r="K86" s="28" t="n">
        <f aca="false">ROUND(H86*I86,2)</f>
        <v>0</v>
      </c>
      <c r="L86" s="29" t="n">
        <f aca="false">ROUND(K86*(1+J86),2)</f>
        <v>0</v>
      </c>
      <c r="M86" s="24"/>
    </row>
    <row r="87" s="30" customFormat="true" ht="20.1" hidden="false" customHeight="true" outlineLevel="0" collapsed="false">
      <c r="A87" s="19" t="n">
        <v>77</v>
      </c>
      <c r="B87" s="32" t="s">
        <v>107</v>
      </c>
      <c r="C87" s="21" t="s">
        <v>31</v>
      </c>
      <c r="D87" s="22" t="n">
        <v>12</v>
      </c>
      <c r="E87" s="23"/>
      <c r="F87" s="24"/>
      <c r="G87" s="25"/>
      <c r="H87" s="24"/>
      <c r="I87" s="26"/>
      <c r="J87" s="27" t="n">
        <v>0.08</v>
      </c>
      <c r="K87" s="28" t="n">
        <f aca="false">ROUND(H87*I87,2)</f>
        <v>0</v>
      </c>
      <c r="L87" s="29" t="n">
        <f aca="false">ROUND(K87*(1+J87),2)</f>
        <v>0</v>
      </c>
      <c r="M87" s="24"/>
    </row>
    <row r="88" s="30" customFormat="true" ht="20.1" hidden="false" customHeight="true" outlineLevel="0" collapsed="false">
      <c r="A88" s="19" t="n">
        <v>78</v>
      </c>
      <c r="B88" s="32" t="s">
        <v>108</v>
      </c>
      <c r="C88" s="21" t="s">
        <v>31</v>
      </c>
      <c r="D88" s="22" t="n">
        <v>35</v>
      </c>
      <c r="E88" s="23"/>
      <c r="F88" s="24"/>
      <c r="G88" s="25"/>
      <c r="H88" s="24"/>
      <c r="I88" s="26"/>
      <c r="J88" s="27" t="n">
        <v>0.08</v>
      </c>
      <c r="K88" s="28" t="n">
        <f aca="false">ROUND(H88*I88,2)</f>
        <v>0</v>
      </c>
      <c r="L88" s="29" t="n">
        <f aca="false">ROUND(K88*(1+J88),2)</f>
        <v>0</v>
      </c>
      <c r="M88" s="24"/>
    </row>
    <row r="89" s="30" customFormat="true" ht="20.1" hidden="false" customHeight="true" outlineLevel="0" collapsed="false">
      <c r="A89" s="19" t="n">
        <v>79</v>
      </c>
      <c r="B89" s="45" t="s">
        <v>109</v>
      </c>
      <c r="C89" s="21" t="s">
        <v>31</v>
      </c>
      <c r="D89" s="22" t="n">
        <v>2</v>
      </c>
      <c r="E89" s="23"/>
      <c r="F89" s="24"/>
      <c r="G89" s="25"/>
      <c r="H89" s="24"/>
      <c r="I89" s="26"/>
      <c r="J89" s="27" t="n">
        <v>0.08</v>
      </c>
      <c r="K89" s="28" t="n">
        <f aca="false">ROUND(H89*I89,2)</f>
        <v>0</v>
      </c>
      <c r="L89" s="29" t="n">
        <f aca="false">ROUND(K89*(1+J89),2)</f>
        <v>0</v>
      </c>
      <c r="M89" s="24"/>
    </row>
    <row r="90" s="30" customFormat="true" ht="20.1" hidden="false" customHeight="true" outlineLevel="0" collapsed="false">
      <c r="A90" s="19" t="n">
        <v>80</v>
      </c>
      <c r="B90" s="32" t="s">
        <v>110</v>
      </c>
      <c r="C90" s="21" t="s">
        <v>31</v>
      </c>
      <c r="D90" s="22" t="n">
        <v>17</v>
      </c>
      <c r="E90" s="23"/>
      <c r="F90" s="24"/>
      <c r="G90" s="25"/>
      <c r="H90" s="24"/>
      <c r="I90" s="26"/>
      <c r="J90" s="27" t="n">
        <v>0.08</v>
      </c>
      <c r="K90" s="28" t="n">
        <f aca="false">ROUND(H90*I90,2)</f>
        <v>0</v>
      </c>
      <c r="L90" s="29" t="n">
        <f aca="false">ROUND(K90*(1+J90),2)</f>
        <v>0</v>
      </c>
      <c r="M90" s="24"/>
    </row>
    <row r="91" s="30" customFormat="true" ht="20.1" hidden="false" customHeight="true" outlineLevel="0" collapsed="false">
      <c r="A91" s="19" t="n">
        <v>81</v>
      </c>
      <c r="B91" s="41" t="s">
        <v>111</v>
      </c>
      <c r="C91" s="21" t="s">
        <v>31</v>
      </c>
      <c r="D91" s="22" t="n">
        <v>3</v>
      </c>
      <c r="E91" s="23"/>
      <c r="F91" s="24"/>
      <c r="G91" s="25"/>
      <c r="H91" s="24"/>
      <c r="I91" s="26"/>
      <c r="J91" s="27" t="n">
        <v>0.08</v>
      </c>
      <c r="K91" s="28" t="n">
        <f aca="false">ROUND(H91*I91,2)</f>
        <v>0</v>
      </c>
      <c r="L91" s="29" t="n">
        <f aca="false">ROUND(K91*(1+J91),2)</f>
        <v>0</v>
      </c>
      <c r="M91" s="24"/>
    </row>
    <row r="92" s="30" customFormat="true" ht="20.1" hidden="false" customHeight="true" outlineLevel="0" collapsed="false">
      <c r="A92" s="19" t="n">
        <v>82</v>
      </c>
      <c r="B92" s="41" t="s">
        <v>112</v>
      </c>
      <c r="C92" s="21" t="s">
        <v>31</v>
      </c>
      <c r="D92" s="22" t="n">
        <v>6</v>
      </c>
      <c r="E92" s="23"/>
      <c r="F92" s="24"/>
      <c r="G92" s="25"/>
      <c r="H92" s="24"/>
      <c r="I92" s="26"/>
      <c r="J92" s="27" t="n">
        <v>0.08</v>
      </c>
      <c r="K92" s="28" t="n">
        <f aca="false">ROUND(H92*I92,2)</f>
        <v>0</v>
      </c>
      <c r="L92" s="29" t="n">
        <f aca="false">ROUND(K92*(1+J92),2)</f>
        <v>0</v>
      </c>
      <c r="M92" s="24"/>
    </row>
    <row r="93" s="30" customFormat="true" ht="20.1" hidden="false" customHeight="true" outlineLevel="0" collapsed="false">
      <c r="A93" s="19" t="n">
        <v>83</v>
      </c>
      <c r="B93" s="32" t="s">
        <v>113</v>
      </c>
      <c r="C93" s="21" t="s">
        <v>31</v>
      </c>
      <c r="D93" s="36" t="n">
        <v>3</v>
      </c>
      <c r="E93" s="23"/>
      <c r="F93" s="24"/>
      <c r="G93" s="25"/>
      <c r="H93" s="24"/>
      <c r="I93" s="26"/>
      <c r="J93" s="27" t="n">
        <v>0.08</v>
      </c>
      <c r="K93" s="28" t="n">
        <f aca="false">ROUND(H93*I93,2)</f>
        <v>0</v>
      </c>
      <c r="L93" s="29" t="n">
        <f aca="false">ROUND(K93*(1+J93),2)</f>
        <v>0</v>
      </c>
      <c r="M93" s="24"/>
    </row>
    <row r="94" s="30" customFormat="true" ht="20.1" hidden="false" customHeight="true" outlineLevel="0" collapsed="false">
      <c r="A94" s="19" t="n">
        <v>84</v>
      </c>
      <c r="B94" s="20" t="s">
        <v>114</v>
      </c>
      <c r="C94" s="21" t="s">
        <v>31</v>
      </c>
      <c r="D94" s="22" t="n">
        <v>4</v>
      </c>
      <c r="E94" s="23"/>
      <c r="F94" s="24"/>
      <c r="G94" s="25"/>
      <c r="H94" s="24"/>
      <c r="I94" s="26"/>
      <c r="J94" s="27" t="n">
        <v>0.08</v>
      </c>
      <c r="K94" s="28" t="n">
        <f aca="false">ROUND(H94*I94,2)</f>
        <v>0</v>
      </c>
      <c r="L94" s="29" t="n">
        <f aca="false">ROUND(K94*(1+J94),2)</f>
        <v>0</v>
      </c>
      <c r="M94" s="24"/>
    </row>
    <row r="95" s="30" customFormat="true" ht="20.1" hidden="false" customHeight="true" outlineLevel="0" collapsed="false">
      <c r="A95" s="19" t="n">
        <v>85</v>
      </c>
      <c r="B95" s="35" t="s">
        <v>115</v>
      </c>
      <c r="C95" s="21" t="s">
        <v>31</v>
      </c>
      <c r="D95" s="22" t="n">
        <v>12</v>
      </c>
      <c r="E95" s="23"/>
      <c r="F95" s="24"/>
      <c r="G95" s="25"/>
      <c r="H95" s="24"/>
      <c r="I95" s="26"/>
      <c r="J95" s="27" t="n">
        <v>0.08</v>
      </c>
      <c r="K95" s="28" t="n">
        <f aca="false">ROUND(H95*I95,2)</f>
        <v>0</v>
      </c>
      <c r="L95" s="29" t="n">
        <f aca="false">ROUND(K95*(1+J95),2)</f>
        <v>0</v>
      </c>
      <c r="M95" s="24"/>
    </row>
    <row r="96" s="30" customFormat="true" ht="20.1" hidden="false" customHeight="true" outlineLevel="0" collapsed="false">
      <c r="A96" s="19" t="n">
        <v>86</v>
      </c>
      <c r="B96" s="35" t="s">
        <v>116</v>
      </c>
      <c r="C96" s="21" t="s">
        <v>31</v>
      </c>
      <c r="D96" s="22" t="n">
        <v>28</v>
      </c>
      <c r="E96" s="23"/>
      <c r="F96" s="24"/>
      <c r="G96" s="25"/>
      <c r="H96" s="24"/>
      <c r="I96" s="39"/>
      <c r="J96" s="27" t="n">
        <v>0.08</v>
      </c>
      <c r="K96" s="28" t="n">
        <f aca="false">ROUND(H96*I96,2)</f>
        <v>0</v>
      </c>
      <c r="L96" s="29" t="n">
        <f aca="false">ROUND(K96*(1+J96),2)</f>
        <v>0</v>
      </c>
      <c r="M96" s="24"/>
    </row>
    <row r="97" s="30" customFormat="true" ht="20.1" hidden="false" customHeight="true" outlineLevel="0" collapsed="false">
      <c r="A97" s="19" t="n">
        <v>87</v>
      </c>
      <c r="B97" s="45" t="s">
        <v>117</v>
      </c>
      <c r="C97" s="21" t="s">
        <v>31</v>
      </c>
      <c r="D97" s="22" t="n">
        <v>1</v>
      </c>
      <c r="E97" s="23"/>
      <c r="F97" s="24"/>
      <c r="G97" s="25"/>
      <c r="H97" s="24"/>
      <c r="I97" s="26"/>
      <c r="J97" s="27" t="n">
        <v>0.08</v>
      </c>
      <c r="K97" s="28" t="n">
        <f aca="false">ROUND(H97*I97,2)</f>
        <v>0</v>
      </c>
      <c r="L97" s="29" t="n">
        <f aca="false">ROUND(K97*(1+J97),2)</f>
        <v>0</v>
      </c>
      <c r="M97" s="24"/>
    </row>
    <row r="98" s="30" customFormat="true" ht="20.1" hidden="false" customHeight="true" outlineLevel="0" collapsed="false">
      <c r="A98" s="19" t="n">
        <v>88</v>
      </c>
      <c r="B98" s="32" t="s">
        <v>118</v>
      </c>
      <c r="C98" s="21" t="s">
        <v>31</v>
      </c>
      <c r="D98" s="22" t="n">
        <v>15</v>
      </c>
      <c r="E98" s="23"/>
      <c r="F98" s="24"/>
      <c r="G98" s="25"/>
      <c r="H98" s="24"/>
      <c r="I98" s="26"/>
      <c r="J98" s="27" t="n">
        <v>0.08</v>
      </c>
      <c r="K98" s="28" t="n">
        <f aca="false">ROUND(H98*I98,2)</f>
        <v>0</v>
      </c>
      <c r="L98" s="29" t="n">
        <f aca="false">ROUND(K98*(1+J98),2)</f>
        <v>0</v>
      </c>
      <c r="M98" s="24"/>
    </row>
    <row r="99" s="30" customFormat="true" ht="20.1" hidden="false" customHeight="true" outlineLevel="0" collapsed="false">
      <c r="A99" s="19" t="n">
        <v>89</v>
      </c>
      <c r="B99" s="32" t="s">
        <v>119</v>
      </c>
      <c r="C99" s="21" t="s">
        <v>31</v>
      </c>
      <c r="D99" s="22" t="n">
        <v>16</v>
      </c>
      <c r="E99" s="23"/>
      <c r="F99" s="24"/>
      <c r="G99" s="25"/>
      <c r="H99" s="24"/>
      <c r="I99" s="26"/>
      <c r="J99" s="27" t="n">
        <v>0.08</v>
      </c>
      <c r="K99" s="28" t="n">
        <f aca="false">ROUND(H99*I99,2)</f>
        <v>0</v>
      </c>
      <c r="L99" s="29" t="n">
        <f aca="false">ROUND(K99*(1+J99),2)</f>
        <v>0</v>
      </c>
      <c r="M99" s="24"/>
    </row>
    <row r="100" s="30" customFormat="true" ht="20.1" hidden="false" customHeight="true" outlineLevel="0" collapsed="false">
      <c r="A100" s="19" t="n">
        <v>90</v>
      </c>
      <c r="B100" s="32" t="s">
        <v>120</v>
      </c>
      <c r="C100" s="21" t="s">
        <v>31</v>
      </c>
      <c r="D100" s="22" t="n">
        <v>30</v>
      </c>
      <c r="E100" s="23"/>
      <c r="F100" s="24"/>
      <c r="G100" s="25"/>
      <c r="H100" s="24"/>
      <c r="I100" s="26"/>
      <c r="J100" s="27" t="n">
        <v>0.08</v>
      </c>
      <c r="K100" s="28" t="n">
        <f aca="false">ROUND(H100*I100,2)</f>
        <v>0</v>
      </c>
      <c r="L100" s="29" t="n">
        <f aca="false">ROUND(K100*(1+J100),2)</f>
        <v>0</v>
      </c>
      <c r="M100" s="24"/>
    </row>
    <row r="101" s="30" customFormat="true" ht="20.1" hidden="false" customHeight="true" outlineLevel="0" collapsed="false">
      <c r="A101" s="19" t="n">
        <v>91</v>
      </c>
      <c r="B101" s="32" t="s">
        <v>121</v>
      </c>
      <c r="C101" s="21" t="s">
        <v>31</v>
      </c>
      <c r="D101" s="22" t="n">
        <v>7</v>
      </c>
      <c r="E101" s="23"/>
      <c r="F101" s="24"/>
      <c r="G101" s="25"/>
      <c r="H101" s="24"/>
      <c r="I101" s="26"/>
      <c r="J101" s="27" t="n">
        <v>0.08</v>
      </c>
      <c r="K101" s="28" t="n">
        <f aca="false">ROUND(H101*I101,2)</f>
        <v>0</v>
      </c>
      <c r="L101" s="29" t="n">
        <f aca="false">ROUND(K101*(1+J101),2)</f>
        <v>0</v>
      </c>
      <c r="M101" s="24"/>
    </row>
    <row r="102" s="30" customFormat="true" ht="20.1" hidden="false" customHeight="true" outlineLevel="0" collapsed="false">
      <c r="A102" s="19" t="n">
        <v>92</v>
      </c>
      <c r="B102" s="32" t="s">
        <v>122</v>
      </c>
      <c r="C102" s="21" t="s">
        <v>31</v>
      </c>
      <c r="D102" s="22" t="n">
        <v>5</v>
      </c>
      <c r="E102" s="38"/>
      <c r="F102" s="24"/>
      <c r="G102" s="25"/>
      <c r="H102" s="24"/>
      <c r="I102" s="26"/>
      <c r="J102" s="27" t="n">
        <v>0.08</v>
      </c>
      <c r="K102" s="28" t="n">
        <f aca="false">ROUND(H102*I102,2)</f>
        <v>0</v>
      </c>
      <c r="L102" s="29" t="n">
        <f aca="false">ROUND(K102*(1+J102),2)</f>
        <v>0</v>
      </c>
      <c r="M102" s="24"/>
    </row>
    <row r="103" s="30" customFormat="true" ht="20.1" hidden="false" customHeight="true" outlineLevel="0" collapsed="false">
      <c r="A103" s="19" t="n">
        <v>93</v>
      </c>
      <c r="B103" s="32" t="s">
        <v>123</v>
      </c>
      <c r="C103" s="21" t="s">
        <v>31</v>
      </c>
      <c r="D103" s="22" t="n">
        <v>2</v>
      </c>
      <c r="E103" s="23"/>
      <c r="F103" s="24"/>
      <c r="G103" s="25"/>
      <c r="H103" s="24"/>
      <c r="I103" s="39"/>
      <c r="J103" s="27" t="n">
        <v>0.08</v>
      </c>
      <c r="K103" s="28" t="n">
        <f aca="false">ROUND(H103*I103,2)</f>
        <v>0</v>
      </c>
      <c r="L103" s="29" t="n">
        <f aca="false">ROUND(K103*(1+J103),2)</f>
        <v>0</v>
      </c>
      <c r="M103" s="24"/>
    </row>
    <row r="104" s="30" customFormat="true" ht="20.1" hidden="false" customHeight="true" outlineLevel="0" collapsed="false">
      <c r="A104" s="19" t="n">
        <v>94</v>
      </c>
      <c r="B104" s="20" t="s">
        <v>124</v>
      </c>
      <c r="C104" s="21" t="s">
        <v>31</v>
      </c>
      <c r="D104" s="33" t="n">
        <v>3</v>
      </c>
      <c r="E104" s="23"/>
      <c r="F104" s="24"/>
      <c r="G104" s="25"/>
      <c r="H104" s="24"/>
      <c r="I104" s="26"/>
      <c r="J104" s="27" t="n">
        <v>0.08</v>
      </c>
      <c r="K104" s="28" t="n">
        <f aca="false">ROUND(H104*I104,2)</f>
        <v>0</v>
      </c>
      <c r="L104" s="29" t="n">
        <f aca="false">ROUND(K104*(1+J104),2)</f>
        <v>0</v>
      </c>
      <c r="M104" s="24"/>
    </row>
    <row r="105" s="30" customFormat="true" ht="20.1" hidden="false" customHeight="true" outlineLevel="0" collapsed="false">
      <c r="A105" s="19" t="n">
        <v>95</v>
      </c>
      <c r="B105" s="32" t="s">
        <v>125</v>
      </c>
      <c r="C105" s="21" t="s">
        <v>31</v>
      </c>
      <c r="D105" s="22" t="n">
        <v>47</v>
      </c>
      <c r="E105" s="23"/>
      <c r="F105" s="24"/>
      <c r="G105" s="25"/>
      <c r="H105" s="24"/>
      <c r="I105" s="26"/>
      <c r="J105" s="27" t="n">
        <v>0.08</v>
      </c>
      <c r="K105" s="28" t="n">
        <f aca="false">ROUND(H105*I105,2)</f>
        <v>0</v>
      </c>
      <c r="L105" s="29" t="n">
        <f aca="false">ROUND(K105*(1+J105),2)</f>
        <v>0</v>
      </c>
      <c r="M105" s="24"/>
    </row>
    <row r="106" s="30" customFormat="true" ht="20.1" hidden="false" customHeight="true" outlineLevel="0" collapsed="false">
      <c r="A106" s="19" t="n">
        <v>96</v>
      </c>
      <c r="B106" s="41" t="s">
        <v>126</v>
      </c>
      <c r="C106" s="21" t="s">
        <v>31</v>
      </c>
      <c r="D106" s="22" t="n">
        <v>5</v>
      </c>
      <c r="E106" s="23"/>
      <c r="F106" s="24"/>
      <c r="G106" s="25"/>
      <c r="H106" s="24"/>
      <c r="I106" s="26"/>
      <c r="J106" s="27" t="n">
        <v>0.08</v>
      </c>
      <c r="K106" s="28" t="n">
        <f aca="false">ROUND(H106*I106,2)</f>
        <v>0</v>
      </c>
      <c r="L106" s="29" t="n">
        <f aca="false">ROUND(K106*(1+J106),2)</f>
        <v>0</v>
      </c>
      <c r="M106" s="24"/>
    </row>
    <row r="107" s="30" customFormat="true" ht="20.1" hidden="false" customHeight="true" outlineLevel="0" collapsed="false">
      <c r="A107" s="19" t="n">
        <v>97</v>
      </c>
      <c r="B107" s="41" t="s">
        <v>127</v>
      </c>
      <c r="C107" s="21" t="s">
        <v>31</v>
      </c>
      <c r="D107" s="22" t="n">
        <v>12</v>
      </c>
      <c r="E107" s="23"/>
      <c r="F107" s="24"/>
      <c r="G107" s="25"/>
      <c r="H107" s="24"/>
      <c r="I107" s="26"/>
      <c r="J107" s="27" t="n">
        <v>0.08</v>
      </c>
      <c r="K107" s="28" t="n">
        <f aca="false">ROUND(H107*I107,2)</f>
        <v>0</v>
      </c>
      <c r="L107" s="29" t="n">
        <f aca="false">ROUND(K107*(1+J107),2)</f>
        <v>0</v>
      </c>
      <c r="M107" s="24"/>
    </row>
    <row r="108" s="30" customFormat="true" ht="20.1" hidden="false" customHeight="true" outlineLevel="0" collapsed="false">
      <c r="A108" s="19" t="n">
        <v>98</v>
      </c>
      <c r="B108" s="32" t="s">
        <v>128</v>
      </c>
      <c r="C108" s="21" t="s">
        <v>31</v>
      </c>
      <c r="D108" s="22" t="n">
        <v>1</v>
      </c>
      <c r="E108" s="23"/>
      <c r="F108" s="24"/>
      <c r="G108" s="25"/>
      <c r="H108" s="24"/>
      <c r="I108" s="26"/>
      <c r="J108" s="27" t="n">
        <v>0.08</v>
      </c>
      <c r="K108" s="28" t="n">
        <f aca="false">ROUND(H108*I108,2)</f>
        <v>0</v>
      </c>
      <c r="L108" s="29" t="n">
        <f aca="false">ROUND(K108*(1+J108),2)</f>
        <v>0</v>
      </c>
      <c r="M108" s="24"/>
    </row>
    <row r="109" s="30" customFormat="true" ht="20.1" hidden="false" customHeight="true" outlineLevel="0" collapsed="false">
      <c r="A109" s="19" t="n">
        <v>99</v>
      </c>
      <c r="B109" s="32" t="s">
        <v>129</v>
      </c>
      <c r="C109" s="21" t="s">
        <v>31</v>
      </c>
      <c r="D109" s="22" t="n">
        <v>30</v>
      </c>
      <c r="E109" s="23"/>
      <c r="F109" s="24"/>
      <c r="G109" s="25"/>
      <c r="H109" s="24"/>
      <c r="I109" s="26"/>
      <c r="J109" s="27" t="n">
        <v>0.08</v>
      </c>
      <c r="K109" s="28" t="n">
        <f aca="false">ROUND(H109*I109,2)</f>
        <v>0</v>
      </c>
      <c r="L109" s="29" t="n">
        <f aca="false">ROUND(K109*(1+J109),2)</f>
        <v>0</v>
      </c>
      <c r="M109" s="24"/>
    </row>
    <row r="110" s="30" customFormat="true" ht="20.1" hidden="false" customHeight="true" outlineLevel="0" collapsed="false">
      <c r="A110" s="19" t="n">
        <v>100</v>
      </c>
      <c r="B110" s="32" t="s">
        <v>130</v>
      </c>
      <c r="C110" s="21" t="s">
        <v>31</v>
      </c>
      <c r="D110" s="22" t="n">
        <v>3</v>
      </c>
      <c r="E110" s="23"/>
      <c r="F110" s="24"/>
      <c r="G110" s="25"/>
      <c r="H110" s="24"/>
      <c r="I110" s="26"/>
      <c r="J110" s="27" t="n">
        <v>0.08</v>
      </c>
      <c r="K110" s="28" t="n">
        <f aca="false">ROUND(H110*I110,2)</f>
        <v>0</v>
      </c>
      <c r="L110" s="29" t="n">
        <f aca="false">ROUND(K110*(1+J110),2)</f>
        <v>0</v>
      </c>
      <c r="M110" s="24"/>
    </row>
    <row r="111" s="30" customFormat="true" ht="20.1" hidden="false" customHeight="true" outlineLevel="0" collapsed="false">
      <c r="A111" s="19" t="n">
        <v>101</v>
      </c>
      <c r="B111" s="32" t="s">
        <v>131</v>
      </c>
      <c r="C111" s="21" t="s">
        <v>31</v>
      </c>
      <c r="D111" s="22" t="n">
        <v>21</v>
      </c>
      <c r="E111" s="23"/>
      <c r="F111" s="34"/>
      <c r="G111" s="25"/>
      <c r="H111" s="24"/>
      <c r="I111" s="26"/>
      <c r="J111" s="27" t="n">
        <v>0.08</v>
      </c>
      <c r="K111" s="28" t="n">
        <f aca="false">ROUND(H111*I111,2)</f>
        <v>0</v>
      </c>
      <c r="L111" s="29" t="n">
        <f aca="false">ROUND(K111*(1+J111),2)</f>
        <v>0</v>
      </c>
      <c r="M111" s="24"/>
    </row>
    <row r="112" s="30" customFormat="true" ht="20.1" hidden="false" customHeight="true" outlineLevel="0" collapsed="false">
      <c r="A112" s="19" t="n">
        <v>102</v>
      </c>
      <c r="B112" s="35" t="s">
        <v>132</v>
      </c>
      <c r="C112" s="21" t="s">
        <v>31</v>
      </c>
      <c r="D112" s="22" t="n">
        <v>30</v>
      </c>
      <c r="E112" s="23"/>
      <c r="F112" s="24"/>
      <c r="G112" s="25"/>
      <c r="H112" s="24"/>
      <c r="I112" s="26"/>
      <c r="J112" s="27" t="n">
        <v>0.08</v>
      </c>
      <c r="K112" s="28" t="n">
        <f aca="false">ROUND(H112*I112,2)</f>
        <v>0</v>
      </c>
      <c r="L112" s="29" t="n">
        <f aca="false">ROUND(K112*(1+J112),2)</f>
        <v>0</v>
      </c>
      <c r="M112" s="24"/>
    </row>
    <row r="113" s="30" customFormat="true" ht="20.1" hidden="false" customHeight="true" outlineLevel="0" collapsed="false">
      <c r="A113" s="19" t="n">
        <v>103</v>
      </c>
      <c r="B113" s="35" t="s">
        <v>133</v>
      </c>
      <c r="C113" s="21" t="s">
        <v>31</v>
      </c>
      <c r="D113" s="22" t="n">
        <v>1</v>
      </c>
      <c r="E113" s="23"/>
      <c r="F113" s="24"/>
      <c r="G113" s="25"/>
      <c r="H113" s="24"/>
      <c r="I113" s="26"/>
      <c r="J113" s="27" t="n">
        <v>0.08</v>
      </c>
      <c r="K113" s="28" t="n">
        <f aca="false">ROUND(H113*I113,2)</f>
        <v>0</v>
      </c>
      <c r="L113" s="29" t="n">
        <f aca="false">ROUND(K113*(1+J113),2)</f>
        <v>0</v>
      </c>
      <c r="M113" s="24"/>
    </row>
    <row r="114" s="30" customFormat="true" ht="20.1" hidden="false" customHeight="true" outlineLevel="0" collapsed="false">
      <c r="A114" s="19" t="n">
        <v>104</v>
      </c>
      <c r="B114" s="20" t="s">
        <v>134</v>
      </c>
      <c r="C114" s="21" t="s">
        <v>31</v>
      </c>
      <c r="D114" s="22" t="n">
        <v>2</v>
      </c>
      <c r="E114" s="23"/>
      <c r="F114" s="24"/>
      <c r="G114" s="25"/>
      <c r="H114" s="24"/>
      <c r="I114" s="26"/>
      <c r="J114" s="27" t="n">
        <v>0.08</v>
      </c>
      <c r="K114" s="28" t="n">
        <f aca="false">ROUND(H114*I114,2)</f>
        <v>0</v>
      </c>
      <c r="L114" s="29" t="n">
        <f aca="false">ROUND(K114*(1+J114),2)</f>
        <v>0</v>
      </c>
      <c r="M114" s="24"/>
    </row>
    <row r="115" s="30" customFormat="true" ht="20.1" hidden="false" customHeight="true" outlineLevel="0" collapsed="false">
      <c r="A115" s="19" t="n">
        <v>105</v>
      </c>
      <c r="B115" s="43" t="s">
        <v>135</v>
      </c>
      <c r="C115" s="21" t="s">
        <v>31</v>
      </c>
      <c r="D115" s="22" t="n">
        <v>4</v>
      </c>
      <c r="E115" s="23"/>
      <c r="F115" s="24"/>
      <c r="G115" s="25"/>
      <c r="H115" s="24"/>
      <c r="I115" s="26"/>
      <c r="J115" s="27" t="n">
        <v>0.08</v>
      </c>
      <c r="K115" s="28" t="n">
        <f aca="false">ROUND(H115*I115,2)</f>
        <v>0</v>
      </c>
      <c r="L115" s="29" t="n">
        <f aca="false">ROUND(K115*(1+J115),2)</f>
        <v>0</v>
      </c>
      <c r="M115" s="24"/>
    </row>
    <row r="116" s="30" customFormat="true" ht="20.1" hidden="false" customHeight="true" outlineLevel="0" collapsed="false">
      <c r="A116" s="19" t="n">
        <v>106</v>
      </c>
      <c r="B116" s="32" t="s">
        <v>136</v>
      </c>
      <c r="C116" s="21" t="s">
        <v>31</v>
      </c>
      <c r="D116" s="22" t="n">
        <v>59</v>
      </c>
      <c r="E116" s="23"/>
      <c r="F116" s="34"/>
      <c r="G116" s="25"/>
      <c r="H116" s="24"/>
      <c r="I116" s="26"/>
      <c r="J116" s="27" t="n">
        <v>0.08</v>
      </c>
      <c r="K116" s="28" t="n">
        <f aca="false">ROUND(H116*I116,2)</f>
        <v>0</v>
      </c>
      <c r="L116" s="29" t="n">
        <f aca="false">ROUND(K116*(1+J116),2)</f>
        <v>0</v>
      </c>
      <c r="M116" s="24"/>
    </row>
    <row r="117" s="30" customFormat="true" ht="20.1" hidden="false" customHeight="true" outlineLevel="0" collapsed="false">
      <c r="A117" s="19" t="n">
        <v>107</v>
      </c>
      <c r="B117" s="20" t="s">
        <v>137</v>
      </c>
      <c r="C117" s="21" t="s">
        <v>31</v>
      </c>
      <c r="D117" s="22" t="n">
        <v>3</v>
      </c>
      <c r="E117" s="23"/>
      <c r="F117" s="24"/>
      <c r="G117" s="25"/>
      <c r="H117" s="24"/>
      <c r="I117" s="26"/>
      <c r="J117" s="27" t="n">
        <v>0.08</v>
      </c>
      <c r="K117" s="28" t="n">
        <f aca="false">ROUND(H117*I117,2)</f>
        <v>0</v>
      </c>
      <c r="L117" s="29" t="n">
        <f aca="false">ROUND(K117*(1+J117),2)</f>
        <v>0</v>
      </c>
      <c r="M117" s="24"/>
    </row>
    <row r="118" s="30" customFormat="true" ht="20.1" hidden="false" customHeight="true" outlineLevel="0" collapsed="false">
      <c r="A118" s="19" t="n">
        <v>108</v>
      </c>
      <c r="B118" s="20" t="s">
        <v>138</v>
      </c>
      <c r="C118" s="21" t="s">
        <v>31</v>
      </c>
      <c r="D118" s="22" t="n">
        <v>4</v>
      </c>
      <c r="E118" s="23"/>
      <c r="F118" s="24"/>
      <c r="G118" s="25"/>
      <c r="H118" s="24"/>
      <c r="I118" s="26"/>
      <c r="J118" s="27" t="n">
        <v>0.08</v>
      </c>
      <c r="K118" s="28" t="n">
        <f aca="false">ROUND(H118*I118,2)</f>
        <v>0</v>
      </c>
      <c r="L118" s="29" t="n">
        <f aca="false">ROUND(K118*(1+J118),2)</f>
        <v>0</v>
      </c>
      <c r="M118" s="24"/>
    </row>
    <row r="119" s="30" customFormat="true" ht="20.1" hidden="false" customHeight="true" outlineLevel="0" collapsed="false">
      <c r="A119" s="19" t="n">
        <v>109</v>
      </c>
      <c r="B119" s="37" t="s">
        <v>139</v>
      </c>
      <c r="C119" s="21" t="s">
        <v>31</v>
      </c>
      <c r="D119" s="36" t="n">
        <v>13</v>
      </c>
      <c r="E119" s="23"/>
      <c r="F119" s="24"/>
      <c r="G119" s="25"/>
      <c r="H119" s="24"/>
      <c r="I119" s="39"/>
      <c r="J119" s="27" t="n">
        <v>0.08</v>
      </c>
      <c r="K119" s="28" t="n">
        <f aca="false">ROUND(H119*I119,2)</f>
        <v>0</v>
      </c>
      <c r="L119" s="29" t="n">
        <f aca="false">ROUND(K119*(1+J119),2)</f>
        <v>0</v>
      </c>
      <c r="M119" s="24"/>
    </row>
    <row r="120" s="30" customFormat="true" ht="20.1" hidden="false" customHeight="true" outlineLevel="0" collapsed="false">
      <c r="A120" s="19" t="n">
        <v>110</v>
      </c>
      <c r="B120" s="32" t="s">
        <v>140</v>
      </c>
      <c r="C120" s="21" t="s">
        <v>31</v>
      </c>
      <c r="D120" s="22" t="n">
        <v>7</v>
      </c>
      <c r="E120" s="23"/>
      <c r="F120" s="24"/>
      <c r="G120" s="25"/>
      <c r="H120" s="24"/>
      <c r="I120" s="26"/>
      <c r="J120" s="27" t="n">
        <v>0.08</v>
      </c>
      <c r="K120" s="28" t="n">
        <f aca="false">ROUND(H120*I120,2)</f>
        <v>0</v>
      </c>
      <c r="L120" s="29" t="n">
        <f aca="false">ROUND(K120*(1+J120),2)</f>
        <v>0</v>
      </c>
      <c r="M120" s="24"/>
    </row>
    <row r="121" s="30" customFormat="true" ht="20.1" hidden="false" customHeight="true" outlineLevel="0" collapsed="false">
      <c r="A121" s="19" t="n">
        <v>111</v>
      </c>
      <c r="B121" s="32" t="s">
        <v>141</v>
      </c>
      <c r="C121" s="21" t="s">
        <v>31</v>
      </c>
      <c r="D121" s="22" t="n">
        <v>52</v>
      </c>
      <c r="E121" s="23"/>
      <c r="F121" s="24"/>
      <c r="G121" s="25"/>
      <c r="H121" s="24"/>
      <c r="I121" s="26"/>
      <c r="J121" s="27" t="n">
        <v>0.08</v>
      </c>
      <c r="K121" s="28" t="n">
        <f aca="false">ROUND(H121*I121,2)</f>
        <v>0</v>
      </c>
      <c r="L121" s="29" t="n">
        <f aca="false">ROUND(K121*(1+J121),2)</f>
        <v>0</v>
      </c>
      <c r="M121" s="24"/>
    </row>
    <row r="122" s="30" customFormat="true" ht="20.1" hidden="false" customHeight="true" outlineLevel="0" collapsed="false">
      <c r="A122" s="19" t="n">
        <v>112</v>
      </c>
      <c r="B122" s="32" t="s">
        <v>142</v>
      </c>
      <c r="C122" s="21" t="s">
        <v>31</v>
      </c>
      <c r="D122" s="22" t="n">
        <v>1</v>
      </c>
      <c r="E122" s="23"/>
      <c r="F122" s="24"/>
      <c r="G122" s="25"/>
      <c r="H122" s="24"/>
      <c r="I122" s="26"/>
      <c r="J122" s="27" t="n">
        <v>0.08</v>
      </c>
      <c r="K122" s="28" t="n">
        <f aca="false">ROUND(H122*I122,2)</f>
        <v>0</v>
      </c>
      <c r="L122" s="29" t="n">
        <f aca="false">ROUND(K122*(1+J122),2)</f>
        <v>0</v>
      </c>
      <c r="M122" s="24"/>
    </row>
    <row r="123" s="30" customFormat="true" ht="20.1" hidden="false" customHeight="true" outlineLevel="0" collapsed="false">
      <c r="A123" s="19" t="n">
        <v>113</v>
      </c>
      <c r="B123" s="32" t="s">
        <v>143</v>
      </c>
      <c r="C123" s="21" t="s">
        <v>31</v>
      </c>
      <c r="D123" s="22" t="n">
        <v>1</v>
      </c>
      <c r="E123" s="23"/>
      <c r="F123" s="24"/>
      <c r="G123" s="25"/>
      <c r="H123" s="24"/>
      <c r="I123" s="26"/>
      <c r="J123" s="27" t="n">
        <v>0.08</v>
      </c>
      <c r="K123" s="28" t="n">
        <f aca="false">ROUND(H123*I123,2)</f>
        <v>0</v>
      </c>
      <c r="L123" s="29" t="n">
        <f aca="false">ROUND(K123*(1+J123),2)</f>
        <v>0</v>
      </c>
      <c r="M123" s="24"/>
    </row>
    <row r="124" s="30" customFormat="true" ht="20.1" hidden="false" customHeight="true" outlineLevel="0" collapsed="false">
      <c r="A124" s="19" t="n">
        <v>114</v>
      </c>
      <c r="B124" s="45" t="s">
        <v>144</v>
      </c>
      <c r="C124" s="21" t="s">
        <v>31</v>
      </c>
      <c r="D124" s="22" t="n">
        <v>5</v>
      </c>
      <c r="E124" s="23"/>
      <c r="F124" s="24"/>
      <c r="G124" s="25"/>
      <c r="H124" s="24"/>
      <c r="I124" s="26"/>
      <c r="J124" s="27" t="n">
        <v>0.08</v>
      </c>
      <c r="K124" s="28" t="n">
        <f aca="false">ROUND(H124*I124,2)</f>
        <v>0</v>
      </c>
      <c r="L124" s="29" t="n">
        <f aca="false">ROUND(K124*(1+J124),2)</f>
        <v>0</v>
      </c>
      <c r="M124" s="24"/>
    </row>
    <row r="125" s="55" customFormat="true" ht="20.1" hidden="false" customHeight="true" outlineLevel="0" collapsed="false">
      <c r="A125" s="19" t="n">
        <v>115</v>
      </c>
      <c r="B125" s="46" t="s">
        <v>145</v>
      </c>
      <c r="C125" s="47" t="s">
        <v>31</v>
      </c>
      <c r="D125" s="33" t="n">
        <v>53</v>
      </c>
      <c r="E125" s="48"/>
      <c r="F125" s="49"/>
      <c r="G125" s="50"/>
      <c r="H125" s="49"/>
      <c r="I125" s="51"/>
      <c r="J125" s="52" t="n">
        <v>0.08</v>
      </c>
      <c r="K125" s="53" t="n">
        <f aca="false">ROUND(H125*I125,2)</f>
        <v>0</v>
      </c>
      <c r="L125" s="54" t="n">
        <f aca="false">ROUND(K125*(1+J125),2)</f>
        <v>0</v>
      </c>
      <c r="M125" s="49"/>
    </row>
    <row r="126" s="55" customFormat="true" ht="20.1" hidden="false" customHeight="true" outlineLevel="0" collapsed="false">
      <c r="A126" s="19" t="n">
        <v>116</v>
      </c>
      <c r="B126" s="46" t="s">
        <v>146</v>
      </c>
      <c r="C126" s="47" t="s">
        <v>31</v>
      </c>
      <c r="D126" s="33" t="n">
        <v>53</v>
      </c>
      <c r="E126" s="48"/>
      <c r="F126" s="49"/>
      <c r="G126" s="50"/>
      <c r="H126" s="49"/>
      <c r="I126" s="51"/>
      <c r="J126" s="52" t="n">
        <v>0.08</v>
      </c>
      <c r="K126" s="53" t="n">
        <f aca="false">ROUND(H126*I126,2)</f>
        <v>0</v>
      </c>
      <c r="L126" s="54" t="n">
        <f aca="false">ROUND(K126*(1+J126),2)</f>
        <v>0</v>
      </c>
      <c r="M126" s="49"/>
    </row>
    <row r="127" s="30" customFormat="true" ht="20.1" hidden="false" customHeight="true" outlineLevel="0" collapsed="false">
      <c r="A127" s="19" t="n">
        <v>117</v>
      </c>
      <c r="B127" s="32" t="s">
        <v>147</v>
      </c>
      <c r="C127" s="21" t="s">
        <v>31</v>
      </c>
      <c r="D127" s="22" t="n">
        <v>1</v>
      </c>
      <c r="E127" s="23"/>
      <c r="F127" s="34"/>
      <c r="G127" s="25"/>
      <c r="H127" s="24"/>
      <c r="I127" s="26"/>
      <c r="J127" s="27" t="n">
        <v>0.08</v>
      </c>
      <c r="K127" s="28" t="n">
        <f aca="false">ROUND(H127*I127,2)</f>
        <v>0</v>
      </c>
      <c r="L127" s="29" t="n">
        <f aca="false">ROUND(K127*(1+J127),2)</f>
        <v>0</v>
      </c>
      <c r="M127" s="56"/>
    </row>
    <row r="128" s="30" customFormat="true" ht="20.1" hidden="false" customHeight="true" outlineLevel="0" collapsed="false">
      <c r="A128" s="19" t="n">
        <v>118</v>
      </c>
      <c r="B128" s="32" t="s">
        <v>148</v>
      </c>
      <c r="C128" s="21" t="s">
        <v>31</v>
      </c>
      <c r="D128" s="22" t="n">
        <v>57</v>
      </c>
      <c r="E128" s="23"/>
      <c r="F128" s="24"/>
      <c r="G128" s="25"/>
      <c r="H128" s="24"/>
      <c r="I128" s="26"/>
      <c r="J128" s="27" t="n">
        <v>0.08</v>
      </c>
      <c r="K128" s="28" t="n">
        <f aca="false">ROUND(H128*I128,2)</f>
        <v>0</v>
      </c>
      <c r="L128" s="29" t="n">
        <f aca="false">ROUND(K128*(1+J128),2)</f>
        <v>0</v>
      </c>
      <c r="M128" s="24"/>
    </row>
    <row r="129" s="30" customFormat="true" ht="20.1" hidden="false" customHeight="true" outlineLevel="0" collapsed="false">
      <c r="A129" s="19" t="n">
        <v>119</v>
      </c>
      <c r="B129" s="32" t="s">
        <v>149</v>
      </c>
      <c r="C129" s="21" t="s">
        <v>31</v>
      </c>
      <c r="D129" s="22" t="n">
        <v>2</v>
      </c>
      <c r="E129" s="23"/>
      <c r="F129" s="24"/>
      <c r="G129" s="25"/>
      <c r="H129" s="24"/>
      <c r="I129" s="26"/>
      <c r="J129" s="27" t="n">
        <v>0.08</v>
      </c>
      <c r="K129" s="28" t="n">
        <f aca="false">ROUND(H129*I129,2)</f>
        <v>0</v>
      </c>
      <c r="L129" s="29" t="n">
        <f aca="false">ROUND(K129*(1+J129),2)</f>
        <v>0</v>
      </c>
      <c r="M129" s="24"/>
    </row>
    <row r="130" s="30" customFormat="true" ht="20.1" hidden="false" customHeight="true" outlineLevel="0" collapsed="false">
      <c r="A130" s="19" t="n">
        <v>120</v>
      </c>
      <c r="B130" s="32" t="s">
        <v>150</v>
      </c>
      <c r="C130" s="21" t="s">
        <v>31</v>
      </c>
      <c r="D130" s="22" t="n">
        <v>13</v>
      </c>
      <c r="E130" s="23"/>
      <c r="F130" s="24"/>
      <c r="G130" s="25"/>
      <c r="H130" s="24"/>
      <c r="I130" s="26"/>
      <c r="J130" s="27" t="n">
        <v>0.08</v>
      </c>
      <c r="K130" s="28" t="n">
        <f aca="false">ROUND(H130*I130,2)</f>
        <v>0</v>
      </c>
      <c r="L130" s="29" t="n">
        <f aca="false">ROUND(K130*(1+J130),2)</f>
        <v>0</v>
      </c>
      <c r="M130" s="24"/>
    </row>
    <row r="131" s="30" customFormat="true" ht="20.1" hidden="false" customHeight="true" outlineLevel="0" collapsed="false">
      <c r="A131" s="19" t="n">
        <v>121</v>
      </c>
      <c r="B131" s="32" t="s">
        <v>151</v>
      </c>
      <c r="C131" s="21" t="s">
        <v>31</v>
      </c>
      <c r="D131" s="22" t="n">
        <v>1</v>
      </c>
      <c r="E131" s="23"/>
      <c r="F131" s="24"/>
      <c r="G131" s="25"/>
      <c r="H131" s="24"/>
      <c r="I131" s="26"/>
      <c r="J131" s="27" t="n">
        <v>0.08</v>
      </c>
      <c r="K131" s="28" t="n">
        <f aca="false">ROUND(H131*I131,2)</f>
        <v>0</v>
      </c>
      <c r="L131" s="29" t="n">
        <f aca="false">ROUND(K131*(1+J131),2)</f>
        <v>0</v>
      </c>
      <c r="M131" s="24"/>
    </row>
    <row r="132" s="30" customFormat="true" ht="20.1" hidden="false" customHeight="true" outlineLevel="0" collapsed="false">
      <c r="A132" s="19" t="n">
        <v>122</v>
      </c>
      <c r="B132" s="41" t="s">
        <v>152</v>
      </c>
      <c r="C132" s="21" t="s">
        <v>31</v>
      </c>
      <c r="D132" s="22" t="n">
        <v>38</v>
      </c>
      <c r="E132" s="23"/>
      <c r="F132" s="24"/>
      <c r="G132" s="25"/>
      <c r="H132" s="24"/>
      <c r="I132" s="26"/>
      <c r="J132" s="27" t="n">
        <v>0.08</v>
      </c>
      <c r="K132" s="28" t="n">
        <f aca="false">ROUND(H132*I132,2)</f>
        <v>0</v>
      </c>
      <c r="L132" s="29" t="n">
        <f aca="false">ROUND(K132*(1+J132),2)</f>
        <v>0</v>
      </c>
      <c r="M132" s="24"/>
    </row>
    <row r="133" s="30" customFormat="true" ht="20.1" hidden="false" customHeight="true" outlineLevel="0" collapsed="false">
      <c r="A133" s="19" t="n">
        <v>123</v>
      </c>
      <c r="B133" s="32" t="s">
        <v>153</v>
      </c>
      <c r="C133" s="21" t="s">
        <v>31</v>
      </c>
      <c r="D133" s="22" t="n">
        <v>2</v>
      </c>
      <c r="E133" s="23"/>
      <c r="F133" s="24"/>
      <c r="G133" s="25"/>
      <c r="H133" s="24"/>
      <c r="I133" s="26"/>
      <c r="J133" s="27" t="n">
        <v>0.08</v>
      </c>
      <c r="K133" s="28" t="n">
        <f aca="false">ROUND(H133*I133,2)</f>
        <v>0</v>
      </c>
      <c r="L133" s="29" t="n">
        <f aca="false">ROUND(K133*(1+J133),2)</f>
        <v>0</v>
      </c>
      <c r="M133" s="24"/>
    </row>
    <row r="134" s="30" customFormat="true" ht="20.1" hidden="false" customHeight="true" outlineLevel="0" collapsed="false">
      <c r="A134" s="19" t="n">
        <v>124</v>
      </c>
      <c r="B134" s="32" t="s">
        <v>154</v>
      </c>
      <c r="C134" s="21" t="s">
        <v>31</v>
      </c>
      <c r="D134" s="22" t="n">
        <v>10</v>
      </c>
      <c r="E134" s="23"/>
      <c r="F134" s="24"/>
      <c r="G134" s="25"/>
      <c r="H134" s="24"/>
      <c r="I134" s="26"/>
      <c r="J134" s="27" t="n">
        <v>0.08</v>
      </c>
      <c r="K134" s="28" t="n">
        <f aca="false">ROUND(H134*I134,2)</f>
        <v>0</v>
      </c>
      <c r="L134" s="29" t="n">
        <f aca="false">ROUND(K134*(1+J134),2)</f>
        <v>0</v>
      </c>
      <c r="M134" s="56"/>
    </row>
    <row r="135" s="30" customFormat="true" ht="20.1" hidden="false" customHeight="true" outlineLevel="0" collapsed="false">
      <c r="A135" s="19" t="n">
        <v>125</v>
      </c>
      <c r="B135" s="32" t="s">
        <v>155</v>
      </c>
      <c r="C135" s="21" t="s">
        <v>31</v>
      </c>
      <c r="D135" s="22" t="n">
        <v>8</v>
      </c>
      <c r="E135" s="23"/>
      <c r="F135" s="24"/>
      <c r="G135" s="25"/>
      <c r="H135" s="24"/>
      <c r="I135" s="26"/>
      <c r="J135" s="27" t="n">
        <v>0.08</v>
      </c>
      <c r="K135" s="28" t="n">
        <f aca="false">ROUND(H135*I135,2)</f>
        <v>0</v>
      </c>
      <c r="L135" s="29" t="n">
        <f aca="false">ROUND(K135*(1+J135),2)</f>
        <v>0</v>
      </c>
      <c r="M135" s="24"/>
    </row>
    <row r="136" s="30" customFormat="true" ht="20.1" hidden="false" customHeight="true" outlineLevel="0" collapsed="false">
      <c r="A136" s="19" t="n">
        <v>126</v>
      </c>
      <c r="B136" s="32" t="s">
        <v>156</v>
      </c>
      <c r="C136" s="21" t="s">
        <v>31</v>
      </c>
      <c r="D136" s="22" t="n">
        <v>11</v>
      </c>
      <c r="E136" s="23"/>
      <c r="F136" s="24"/>
      <c r="G136" s="25"/>
      <c r="H136" s="24"/>
      <c r="I136" s="26"/>
      <c r="J136" s="27" t="n">
        <v>0.08</v>
      </c>
      <c r="K136" s="28" t="n">
        <f aca="false">ROUND(H136*I136,2)</f>
        <v>0</v>
      </c>
      <c r="L136" s="29" t="n">
        <f aca="false">ROUND(K136*(1+J136),2)</f>
        <v>0</v>
      </c>
      <c r="M136" s="24"/>
    </row>
    <row r="137" s="30" customFormat="true" ht="20.1" hidden="false" customHeight="true" outlineLevel="0" collapsed="false">
      <c r="A137" s="19" t="n">
        <v>127</v>
      </c>
      <c r="B137" s="37" t="s">
        <v>157</v>
      </c>
      <c r="C137" s="21" t="s">
        <v>31</v>
      </c>
      <c r="D137" s="36" t="n">
        <v>10</v>
      </c>
      <c r="E137" s="23"/>
      <c r="F137" s="24"/>
      <c r="G137" s="25"/>
      <c r="H137" s="24"/>
      <c r="I137" s="39"/>
      <c r="J137" s="27" t="n">
        <v>0.08</v>
      </c>
      <c r="K137" s="28" t="n">
        <f aca="false">ROUND(H137*I137,2)</f>
        <v>0</v>
      </c>
      <c r="L137" s="29" t="n">
        <f aca="false">ROUND(K137*(1+J137),2)</f>
        <v>0</v>
      </c>
      <c r="M137" s="24"/>
    </row>
    <row r="138" s="30" customFormat="true" ht="34.5" hidden="false" customHeight="true" outlineLevel="0" collapsed="false">
      <c r="A138" s="19" t="n">
        <v>128</v>
      </c>
      <c r="B138" s="32" t="s">
        <v>158</v>
      </c>
      <c r="C138" s="21" t="s">
        <v>31</v>
      </c>
      <c r="D138" s="22" t="n">
        <v>20</v>
      </c>
      <c r="E138" s="23"/>
      <c r="F138" s="24"/>
      <c r="G138" s="25"/>
      <c r="H138" s="24"/>
      <c r="I138" s="26"/>
      <c r="J138" s="27" t="n">
        <v>0.08</v>
      </c>
      <c r="K138" s="28" t="n">
        <f aca="false">ROUND(H138*I138,2)</f>
        <v>0</v>
      </c>
      <c r="L138" s="29" t="n">
        <f aca="false">ROUND(K138*(1+J138),2)</f>
        <v>0</v>
      </c>
      <c r="M138" s="24"/>
    </row>
    <row r="139" s="30" customFormat="true" ht="20.1" hidden="false" customHeight="true" outlineLevel="0" collapsed="false">
      <c r="A139" s="19" t="n">
        <v>129</v>
      </c>
      <c r="B139" s="32" t="s">
        <v>159</v>
      </c>
      <c r="C139" s="21" t="s">
        <v>31</v>
      </c>
      <c r="D139" s="22" t="n">
        <v>5</v>
      </c>
      <c r="E139" s="23"/>
      <c r="F139" s="24"/>
      <c r="G139" s="25"/>
      <c r="H139" s="24"/>
      <c r="I139" s="26"/>
      <c r="J139" s="27" t="n">
        <v>0.08</v>
      </c>
      <c r="K139" s="28" t="n">
        <f aca="false">ROUND(H139*I139,2)</f>
        <v>0</v>
      </c>
      <c r="L139" s="29" t="n">
        <f aca="false">ROUND(K139*(1+J139),2)</f>
        <v>0</v>
      </c>
      <c r="M139" s="24"/>
    </row>
    <row r="140" s="30" customFormat="true" ht="20.1" hidden="false" customHeight="true" outlineLevel="0" collapsed="false">
      <c r="A140" s="19" t="n">
        <v>130</v>
      </c>
      <c r="B140" s="57" t="s">
        <v>160</v>
      </c>
      <c r="C140" s="21" t="s">
        <v>31</v>
      </c>
      <c r="D140" s="36" t="n">
        <v>6</v>
      </c>
      <c r="E140" s="23"/>
      <c r="F140" s="24"/>
      <c r="G140" s="25"/>
      <c r="H140" s="24"/>
      <c r="I140" s="26"/>
      <c r="J140" s="27" t="n">
        <v>0.08</v>
      </c>
      <c r="K140" s="28" t="n">
        <f aca="false">ROUND(H140*I140,2)</f>
        <v>0</v>
      </c>
      <c r="L140" s="29" t="n">
        <f aca="false">ROUND(K140*(1+J140),2)</f>
        <v>0</v>
      </c>
      <c r="M140" s="24"/>
    </row>
    <row r="141" s="30" customFormat="true" ht="20.1" hidden="false" customHeight="true" outlineLevel="0" collapsed="false">
      <c r="A141" s="19" t="n">
        <v>131</v>
      </c>
      <c r="B141" s="58" t="s">
        <v>161</v>
      </c>
      <c r="C141" s="21" t="s">
        <v>31</v>
      </c>
      <c r="D141" s="22" t="n">
        <v>17</v>
      </c>
      <c r="E141" s="23"/>
      <c r="F141" s="34"/>
      <c r="G141" s="25"/>
      <c r="H141" s="24"/>
      <c r="I141" s="26"/>
      <c r="J141" s="27" t="n">
        <v>0.08</v>
      </c>
      <c r="K141" s="28" t="n">
        <f aca="false">ROUND(H141*I141,2)</f>
        <v>0</v>
      </c>
      <c r="L141" s="29" t="n">
        <f aca="false">ROUND(K141*(1+J141),2)</f>
        <v>0</v>
      </c>
      <c r="M141" s="24"/>
    </row>
    <row r="142" s="30" customFormat="true" ht="26.25" hidden="false" customHeight="true" outlineLevel="0" collapsed="false">
      <c r="A142" s="19" t="n">
        <v>132</v>
      </c>
      <c r="B142" s="32" t="s">
        <v>162</v>
      </c>
      <c r="C142" s="21" t="s">
        <v>31</v>
      </c>
      <c r="D142" s="22" t="n">
        <v>5</v>
      </c>
      <c r="E142" s="23"/>
      <c r="F142" s="24"/>
      <c r="G142" s="25"/>
      <c r="H142" s="24"/>
      <c r="I142" s="26"/>
      <c r="J142" s="27" t="n">
        <v>0.08</v>
      </c>
      <c r="K142" s="28" t="n">
        <f aca="false">ROUND(H142*I142,2)</f>
        <v>0</v>
      </c>
      <c r="L142" s="29" t="n">
        <f aca="false">ROUND(K142*(1+J142),2)</f>
        <v>0</v>
      </c>
      <c r="M142" s="24"/>
    </row>
    <row r="143" s="30" customFormat="true" ht="29.25" hidden="false" customHeight="true" outlineLevel="0" collapsed="false">
      <c r="A143" s="19" t="n">
        <v>133</v>
      </c>
      <c r="B143" s="32" t="s">
        <v>163</v>
      </c>
      <c r="C143" s="21" t="s">
        <v>31</v>
      </c>
      <c r="D143" s="22" t="n">
        <v>1</v>
      </c>
      <c r="E143" s="38"/>
      <c r="F143" s="24"/>
      <c r="G143" s="25"/>
      <c r="H143" s="24"/>
      <c r="I143" s="26"/>
      <c r="J143" s="27" t="n">
        <v>0.08</v>
      </c>
      <c r="K143" s="28" t="n">
        <f aca="false">ROUND(H143*I143,2)</f>
        <v>0</v>
      </c>
      <c r="L143" s="29" t="n">
        <f aca="false">ROUND(K143*(1+J143),2)</f>
        <v>0</v>
      </c>
      <c r="M143" s="24"/>
    </row>
    <row r="144" s="30" customFormat="true" ht="20.1" hidden="false" customHeight="true" outlineLevel="0" collapsed="false">
      <c r="A144" s="19" t="n">
        <v>134</v>
      </c>
      <c r="B144" s="32" t="s">
        <v>164</v>
      </c>
      <c r="C144" s="21" t="s">
        <v>31</v>
      </c>
      <c r="D144" s="22" t="n">
        <v>40</v>
      </c>
      <c r="E144" s="23"/>
      <c r="F144" s="34"/>
      <c r="G144" s="25"/>
      <c r="H144" s="24"/>
      <c r="I144" s="26"/>
      <c r="J144" s="27" t="n">
        <v>0.08</v>
      </c>
      <c r="K144" s="28" t="n">
        <f aca="false">ROUND(H144*I144,2)</f>
        <v>0</v>
      </c>
      <c r="L144" s="29" t="n">
        <f aca="false">ROUND(K144*(1+J144),2)</f>
        <v>0</v>
      </c>
      <c r="M144" s="24"/>
    </row>
    <row r="145" s="30" customFormat="true" ht="20.1" hidden="false" customHeight="true" outlineLevel="0" collapsed="false">
      <c r="A145" s="19" t="n">
        <v>135</v>
      </c>
      <c r="B145" s="32" t="s">
        <v>165</v>
      </c>
      <c r="C145" s="21" t="s">
        <v>31</v>
      </c>
      <c r="D145" s="22" t="n">
        <v>31</v>
      </c>
      <c r="E145" s="23"/>
      <c r="F145" s="34"/>
      <c r="G145" s="25"/>
      <c r="H145" s="24"/>
      <c r="I145" s="26"/>
      <c r="J145" s="27" t="n">
        <v>0.08</v>
      </c>
      <c r="K145" s="28" t="n">
        <f aca="false">ROUND(H145*I145,2)</f>
        <v>0</v>
      </c>
      <c r="L145" s="29" t="n">
        <f aca="false">ROUND(K145*(1+J145),2)</f>
        <v>0</v>
      </c>
      <c r="M145" s="24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</row>
    <row r="146" s="30" customFormat="true" ht="20.1" hidden="false" customHeight="true" outlineLevel="0" collapsed="false">
      <c r="A146" s="19" t="n">
        <v>136</v>
      </c>
      <c r="B146" s="35" t="s">
        <v>166</v>
      </c>
      <c r="C146" s="21" t="s">
        <v>31</v>
      </c>
      <c r="D146" s="22" t="n">
        <v>3</v>
      </c>
      <c r="E146" s="23"/>
      <c r="F146" s="24"/>
      <c r="G146" s="25"/>
      <c r="H146" s="24"/>
      <c r="I146" s="26"/>
      <c r="J146" s="27" t="n">
        <v>0.08</v>
      </c>
      <c r="K146" s="28" t="n">
        <f aca="false">ROUND(H146*I146,2)</f>
        <v>0</v>
      </c>
      <c r="L146" s="29" t="n">
        <f aca="false">ROUND(K146*(1+J146),2)</f>
        <v>0</v>
      </c>
      <c r="M146" s="24"/>
    </row>
    <row r="147" s="30" customFormat="true" ht="20.1" hidden="false" customHeight="true" outlineLevel="0" collapsed="false">
      <c r="A147" s="19" t="n">
        <v>137</v>
      </c>
      <c r="B147" s="32" t="s">
        <v>167</v>
      </c>
      <c r="C147" s="21" t="s">
        <v>31</v>
      </c>
      <c r="D147" s="22" t="n">
        <v>100</v>
      </c>
      <c r="E147" s="23"/>
      <c r="F147" s="24"/>
      <c r="G147" s="25"/>
      <c r="H147" s="24"/>
      <c r="I147" s="26"/>
      <c r="J147" s="27" t="n">
        <v>0.08</v>
      </c>
      <c r="K147" s="28" t="n">
        <f aca="false">ROUND(H147*I147,2)</f>
        <v>0</v>
      </c>
      <c r="L147" s="29" t="n">
        <f aca="false">ROUND(K147*(1+J147),2)</f>
        <v>0</v>
      </c>
      <c r="M147" s="24"/>
    </row>
    <row r="148" s="30" customFormat="true" ht="20.1" hidden="false" customHeight="true" outlineLevel="0" collapsed="false">
      <c r="A148" s="19" t="n">
        <v>138</v>
      </c>
      <c r="B148" s="32" t="s">
        <v>168</v>
      </c>
      <c r="C148" s="21" t="s">
        <v>31</v>
      </c>
      <c r="D148" s="22" t="n">
        <v>298</v>
      </c>
      <c r="E148" s="23"/>
      <c r="F148" s="24"/>
      <c r="G148" s="25"/>
      <c r="H148" s="24"/>
      <c r="I148" s="26"/>
      <c r="J148" s="27" t="n">
        <v>0.08</v>
      </c>
      <c r="K148" s="28" t="n">
        <f aca="false">ROUND(H148*I148,2)</f>
        <v>0</v>
      </c>
      <c r="L148" s="29" t="n">
        <f aca="false">ROUND(K148*(1+J148),2)</f>
        <v>0</v>
      </c>
      <c r="M148" s="24"/>
    </row>
    <row r="149" s="30" customFormat="true" ht="20.1" hidden="false" customHeight="true" outlineLevel="0" collapsed="false">
      <c r="A149" s="19" t="n">
        <v>139</v>
      </c>
      <c r="B149" s="32" t="s">
        <v>169</v>
      </c>
      <c r="C149" s="21" t="s">
        <v>31</v>
      </c>
      <c r="D149" s="22" t="n">
        <v>842</v>
      </c>
      <c r="E149" s="23"/>
      <c r="F149" s="24"/>
      <c r="G149" s="25"/>
      <c r="H149" s="24"/>
      <c r="I149" s="26"/>
      <c r="J149" s="27" t="n">
        <v>0.08</v>
      </c>
      <c r="K149" s="28" t="n">
        <f aca="false">ROUND(H149*I149,2)</f>
        <v>0</v>
      </c>
      <c r="L149" s="29" t="n">
        <f aca="false">ROUND(K149*(1+J149),2)</f>
        <v>0</v>
      </c>
      <c r="M149" s="24"/>
    </row>
    <row r="150" s="30" customFormat="true" ht="20.1" hidden="false" customHeight="true" outlineLevel="0" collapsed="false">
      <c r="A150" s="19" t="n">
        <v>140</v>
      </c>
      <c r="B150" s="32" t="s">
        <v>170</v>
      </c>
      <c r="C150" s="21" t="s">
        <v>31</v>
      </c>
      <c r="D150" s="22" t="n">
        <v>4</v>
      </c>
      <c r="E150" s="23"/>
      <c r="F150" s="24"/>
      <c r="G150" s="25"/>
      <c r="H150" s="24"/>
      <c r="I150" s="39"/>
      <c r="J150" s="27" t="n">
        <v>0.08</v>
      </c>
      <c r="K150" s="28" t="n">
        <f aca="false">ROUND(H150*I150,2)</f>
        <v>0</v>
      </c>
      <c r="L150" s="29" t="n">
        <f aca="false">ROUND(K150*(1+J150),2)</f>
        <v>0</v>
      </c>
      <c r="M150" s="24"/>
    </row>
    <row r="151" s="30" customFormat="true" ht="20.1" hidden="false" customHeight="true" outlineLevel="0" collapsed="false">
      <c r="A151" s="19" t="n">
        <v>141</v>
      </c>
      <c r="B151" s="32" t="s">
        <v>171</v>
      </c>
      <c r="C151" s="21" t="s">
        <v>31</v>
      </c>
      <c r="D151" s="22" t="n">
        <v>37</v>
      </c>
      <c r="E151" s="23"/>
      <c r="F151" s="24"/>
      <c r="G151" s="25"/>
      <c r="H151" s="24"/>
      <c r="I151" s="26"/>
      <c r="J151" s="27" t="n">
        <v>0.08</v>
      </c>
      <c r="K151" s="28" t="n">
        <f aca="false">ROUND(H151*I151,2)</f>
        <v>0</v>
      </c>
      <c r="L151" s="29" t="n">
        <f aca="false">ROUND(K151*(1+J151),2)</f>
        <v>0</v>
      </c>
      <c r="M151" s="24"/>
    </row>
    <row r="152" s="30" customFormat="true" ht="20.1" hidden="false" customHeight="true" outlineLevel="0" collapsed="false">
      <c r="A152" s="19" t="n">
        <v>142</v>
      </c>
      <c r="B152" s="32" t="s">
        <v>172</v>
      </c>
      <c r="C152" s="21" t="s">
        <v>31</v>
      </c>
      <c r="D152" s="22" t="n">
        <v>1</v>
      </c>
      <c r="E152" s="23"/>
      <c r="F152" s="24"/>
      <c r="G152" s="25"/>
      <c r="H152" s="24"/>
      <c r="I152" s="26"/>
      <c r="J152" s="27" t="n">
        <v>0.08</v>
      </c>
      <c r="K152" s="28" t="n">
        <f aca="false">ROUND(H152*I152,2)</f>
        <v>0</v>
      </c>
      <c r="L152" s="29" t="n">
        <f aca="false">ROUND(K152*(1+J152),2)</f>
        <v>0</v>
      </c>
      <c r="M152" s="24"/>
    </row>
    <row r="153" s="30" customFormat="true" ht="20.1" hidden="false" customHeight="true" outlineLevel="0" collapsed="false">
      <c r="A153" s="19" t="n">
        <v>143</v>
      </c>
      <c r="B153" s="41" t="s">
        <v>173</v>
      </c>
      <c r="C153" s="21" t="s">
        <v>31</v>
      </c>
      <c r="D153" s="22" t="n">
        <v>230</v>
      </c>
      <c r="E153" s="23"/>
      <c r="F153" s="24"/>
      <c r="G153" s="25"/>
      <c r="H153" s="24"/>
      <c r="I153" s="26"/>
      <c r="J153" s="27" t="n">
        <v>0.08</v>
      </c>
      <c r="K153" s="28" t="n">
        <f aca="false">ROUND(H153*I153,2)</f>
        <v>0</v>
      </c>
      <c r="L153" s="29" t="n">
        <f aca="false">ROUND(K153*(1+J153),2)</f>
        <v>0</v>
      </c>
      <c r="M153" s="24"/>
    </row>
    <row r="154" s="30" customFormat="true" ht="20.1" hidden="false" customHeight="true" outlineLevel="0" collapsed="false">
      <c r="A154" s="19" t="n">
        <v>144</v>
      </c>
      <c r="B154" s="32" t="s">
        <v>174</v>
      </c>
      <c r="C154" s="21" t="s">
        <v>31</v>
      </c>
      <c r="D154" s="22" t="n">
        <v>2</v>
      </c>
      <c r="E154" s="23"/>
      <c r="F154" s="24"/>
      <c r="G154" s="25"/>
      <c r="H154" s="24"/>
      <c r="I154" s="26"/>
      <c r="J154" s="27" t="n">
        <v>0.08</v>
      </c>
      <c r="K154" s="28" t="n">
        <f aca="false">ROUND(H154*I154,2)</f>
        <v>0</v>
      </c>
      <c r="L154" s="29" t="n">
        <f aca="false">ROUND(K154*(1+J154),2)</f>
        <v>0</v>
      </c>
      <c r="M154" s="24"/>
    </row>
    <row r="155" s="30" customFormat="true" ht="20.1" hidden="false" customHeight="true" outlineLevel="0" collapsed="false">
      <c r="A155" s="19" t="n">
        <v>145</v>
      </c>
      <c r="B155" s="45" t="s">
        <v>175</v>
      </c>
      <c r="C155" s="21" t="s">
        <v>31</v>
      </c>
      <c r="D155" s="22" t="n">
        <v>5</v>
      </c>
      <c r="E155" s="23"/>
      <c r="F155" s="24"/>
      <c r="G155" s="25"/>
      <c r="H155" s="24"/>
      <c r="I155" s="26"/>
      <c r="J155" s="27" t="n">
        <v>0.08</v>
      </c>
      <c r="K155" s="28" t="n">
        <f aca="false">ROUND(H155*I155,2)</f>
        <v>0</v>
      </c>
      <c r="L155" s="29" t="n">
        <f aca="false">ROUND(K155*(1+J155),2)</f>
        <v>0</v>
      </c>
      <c r="M155" s="24"/>
    </row>
    <row r="156" s="30" customFormat="true" ht="20.1" hidden="false" customHeight="true" outlineLevel="0" collapsed="false">
      <c r="A156" s="19" t="n">
        <v>146</v>
      </c>
      <c r="B156" s="32" t="s">
        <v>176</v>
      </c>
      <c r="C156" s="21" t="s">
        <v>31</v>
      </c>
      <c r="D156" s="22" t="n">
        <v>1</v>
      </c>
      <c r="E156" s="23"/>
      <c r="F156" s="24"/>
      <c r="G156" s="25"/>
      <c r="H156" s="24"/>
      <c r="I156" s="26"/>
      <c r="J156" s="27" t="n">
        <v>0.08</v>
      </c>
      <c r="K156" s="28" t="n">
        <f aca="false">ROUND(H156*I156,2)</f>
        <v>0</v>
      </c>
      <c r="L156" s="29" t="n">
        <f aca="false">ROUND(K156*(1+J156),2)</f>
        <v>0</v>
      </c>
      <c r="M156" s="24"/>
    </row>
    <row r="157" s="30" customFormat="true" ht="20.1" hidden="false" customHeight="true" outlineLevel="0" collapsed="false">
      <c r="A157" s="19" t="n">
        <v>147</v>
      </c>
      <c r="B157" s="32" t="s">
        <v>177</v>
      </c>
      <c r="C157" s="21" t="s">
        <v>31</v>
      </c>
      <c r="D157" s="22" t="n">
        <v>68</v>
      </c>
      <c r="E157" s="23"/>
      <c r="F157" s="24"/>
      <c r="G157" s="25"/>
      <c r="H157" s="24"/>
      <c r="I157" s="26"/>
      <c r="J157" s="27" t="n">
        <v>0.08</v>
      </c>
      <c r="K157" s="28" t="n">
        <f aca="false">ROUND(H157*I157,2)</f>
        <v>0</v>
      </c>
      <c r="L157" s="29" t="n">
        <f aca="false">ROUND(K157*(1+J157),2)</f>
        <v>0</v>
      </c>
      <c r="M157" s="24"/>
    </row>
    <row r="158" s="30" customFormat="true" ht="20.1" hidden="false" customHeight="true" outlineLevel="0" collapsed="false">
      <c r="A158" s="19" t="n">
        <v>148</v>
      </c>
      <c r="B158" s="32" t="s">
        <v>178</v>
      </c>
      <c r="C158" s="21" t="s">
        <v>31</v>
      </c>
      <c r="D158" s="22" t="n">
        <v>2</v>
      </c>
      <c r="E158" s="23"/>
      <c r="F158" s="24"/>
      <c r="G158" s="25"/>
      <c r="H158" s="24"/>
      <c r="I158" s="26"/>
      <c r="J158" s="27" t="n">
        <v>0.08</v>
      </c>
      <c r="K158" s="28" t="n">
        <f aca="false">ROUND(H158*I158,2)</f>
        <v>0</v>
      </c>
      <c r="L158" s="29" t="n">
        <f aca="false">ROUND(K158*(1+J158),2)</f>
        <v>0</v>
      </c>
      <c r="M158" s="24"/>
    </row>
    <row r="159" s="30" customFormat="true" ht="20.1" hidden="false" customHeight="true" outlineLevel="0" collapsed="false">
      <c r="A159" s="19" t="n">
        <v>149</v>
      </c>
      <c r="B159" s="20" t="s">
        <v>179</v>
      </c>
      <c r="C159" s="21" t="s">
        <v>31</v>
      </c>
      <c r="D159" s="22" t="n">
        <v>3</v>
      </c>
      <c r="E159" s="23"/>
      <c r="F159" s="24"/>
      <c r="G159" s="25"/>
      <c r="H159" s="24"/>
      <c r="I159" s="26"/>
      <c r="J159" s="27" t="n">
        <v>0.08</v>
      </c>
      <c r="K159" s="28" t="n">
        <f aca="false">ROUND(H159*I159,2)</f>
        <v>0</v>
      </c>
      <c r="L159" s="29" t="n">
        <f aca="false">ROUND(K159*(1+J159),2)</f>
        <v>0</v>
      </c>
      <c r="M159" s="24"/>
    </row>
    <row r="160" s="30" customFormat="true" ht="20.1" hidden="false" customHeight="true" outlineLevel="0" collapsed="false">
      <c r="A160" s="19" t="n">
        <v>150</v>
      </c>
      <c r="B160" s="20" t="s">
        <v>180</v>
      </c>
      <c r="C160" s="21" t="s">
        <v>31</v>
      </c>
      <c r="D160" s="22" t="n">
        <v>2</v>
      </c>
      <c r="E160" s="23"/>
      <c r="F160" s="24"/>
      <c r="G160" s="25"/>
      <c r="H160" s="24"/>
      <c r="I160" s="26"/>
      <c r="J160" s="27" t="n">
        <v>0.08</v>
      </c>
      <c r="K160" s="28" t="n">
        <f aca="false">ROUND(H160*I160,2)</f>
        <v>0</v>
      </c>
      <c r="L160" s="29" t="n">
        <f aca="false">ROUND(K160*(1+J160),2)</f>
        <v>0</v>
      </c>
      <c r="M160" s="24"/>
    </row>
    <row r="161" s="30" customFormat="true" ht="22.5" hidden="false" customHeight="true" outlineLevel="0" collapsed="false">
      <c r="A161" s="19" t="n">
        <v>151</v>
      </c>
      <c r="B161" s="32" t="s">
        <v>181</v>
      </c>
      <c r="C161" s="21" t="s">
        <v>31</v>
      </c>
      <c r="D161" s="22" t="n">
        <v>3</v>
      </c>
      <c r="E161" s="23"/>
      <c r="F161" s="24"/>
      <c r="G161" s="25"/>
      <c r="H161" s="24"/>
      <c r="I161" s="26"/>
      <c r="J161" s="27" t="n">
        <v>0.08</v>
      </c>
      <c r="K161" s="28" t="n">
        <f aca="false">ROUND(H161*I161,2)</f>
        <v>0</v>
      </c>
      <c r="L161" s="29" t="n">
        <f aca="false">ROUND(K161*(1+J161),2)</f>
        <v>0</v>
      </c>
      <c r="M161" s="24"/>
    </row>
    <row r="162" s="30" customFormat="true" ht="20.1" hidden="false" customHeight="true" outlineLevel="0" collapsed="false">
      <c r="A162" s="19" t="n">
        <v>152</v>
      </c>
      <c r="B162" s="45" t="s">
        <v>182</v>
      </c>
      <c r="C162" s="21" t="s">
        <v>31</v>
      </c>
      <c r="D162" s="36" t="n">
        <v>6</v>
      </c>
      <c r="E162" s="23"/>
      <c r="F162" s="24"/>
      <c r="G162" s="25"/>
      <c r="H162" s="24"/>
      <c r="I162" s="39"/>
      <c r="J162" s="27" t="n">
        <v>0.08</v>
      </c>
      <c r="K162" s="28" t="n">
        <f aca="false">ROUND(H162*I162,2)</f>
        <v>0</v>
      </c>
      <c r="L162" s="29" t="n">
        <f aca="false">ROUND(K162*(1+J162),2)</f>
        <v>0</v>
      </c>
      <c r="M162" s="24"/>
    </row>
    <row r="163" s="30" customFormat="true" ht="20.1" hidden="false" customHeight="true" outlineLevel="0" collapsed="false">
      <c r="A163" s="19" t="n">
        <v>153</v>
      </c>
      <c r="B163" s="32" t="s">
        <v>183</v>
      </c>
      <c r="C163" s="21" t="s">
        <v>31</v>
      </c>
      <c r="D163" s="22" t="n">
        <v>1</v>
      </c>
      <c r="E163" s="23"/>
      <c r="F163" s="24"/>
      <c r="G163" s="25"/>
      <c r="H163" s="24"/>
      <c r="I163" s="26"/>
      <c r="J163" s="27" t="n">
        <v>0.08</v>
      </c>
      <c r="K163" s="28" t="n">
        <f aca="false">ROUND(H163*I163,2)</f>
        <v>0</v>
      </c>
      <c r="L163" s="29" t="n">
        <f aca="false">ROUND(K163*(1+J163),2)</f>
        <v>0</v>
      </c>
      <c r="M163" s="24"/>
    </row>
    <row r="164" s="30" customFormat="true" ht="20.1" hidden="false" customHeight="true" outlineLevel="0" collapsed="false">
      <c r="A164" s="19" t="n">
        <v>154</v>
      </c>
      <c r="B164" s="35" t="s">
        <v>184</v>
      </c>
      <c r="C164" s="21" t="s">
        <v>31</v>
      </c>
      <c r="D164" s="22" t="n">
        <v>1</v>
      </c>
      <c r="E164" s="23"/>
      <c r="F164" s="24"/>
      <c r="G164" s="25"/>
      <c r="H164" s="24"/>
      <c r="I164" s="26"/>
      <c r="J164" s="27" t="n">
        <v>0.08</v>
      </c>
      <c r="K164" s="28" t="n">
        <f aca="false">ROUND(H164*I164,2)</f>
        <v>0</v>
      </c>
      <c r="L164" s="29" t="n">
        <f aca="false">ROUND(K164*(1+J164),2)</f>
        <v>0</v>
      </c>
      <c r="M164" s="24"/>
    </row>
    <row r="165" s="30" customFormat="true" ht="20.1" hidden="false" customHeight="true" outlineLevel="0" collapsed="false">
      <c r="A165" s="19" t="n">
        <v>155</v>
      </c>
      <c r="B165" s="32" t="s">
        <v>185</v>
      </c>
      <c r="C165" s="21" t="s">
        <v>31</v>
      </c>
      <c r="D165" s="22" t="n">
        <v>16</v>
      </c>
      <c r="E165" s="23"/>
      <c r="F165" s="24"/>
      <c r="G165" s="25"/>
      <c r="H165" s="24"/>
      <c r="I165" s="26"/>
      <c r="J165" s="27" t="n">
        <v>0.08</v>
      </c>
      <c r="K165" s="28" t="n">
        <f aca="false">ROUND(H165*I165,2)</f>
        <v>0</v>
      </c>
      <c r="L165" s="29" t="n">
        <f aca="false">ROUND(K165*(1+J165),2)</f>
        <v>0</v>
      </c>
      <c r="M165" s="24"/>
    </row>
    <row r="166" s="30" customFormat="true" ht="20.1" hidden="false" customHeight="true" outlineLevel="0" collapsed="false">
      <c r="A166" s="19" t="n">
        <v>156</v>
      </c>
      <c r="B166" s="32" t="s">
        <v>186</v>
      </c>
      <c r="C166" s="21" t="s">
        <v>31</v>
      </c>
      <c r="D166" s="22" t="n">
        <v>34</v>
      </c>
      <c r="E166" s="23"/>
      <c r="F166" s="24"/>
      <c r="G166" s="25"/>
      <c r="H166" s="24"/>
      <c r="I166" s="26"/>
      <c r="J166" s="27" t="n">
        <v>0.08</v>
      </c>
      <c r="K166" s="28" t="n">
        <f aca="false">ROUND(H166*I166,2)</f>
        <v>0</v>
      </c>
      <c r="L166" s="29" t="n">
        <f aca="false">ROUND(K166*(1+J166),2)</f>
        <v>0</v>
      </c>
      <c r="M166" s="24"/>
    </row>
    <row r="167" s="30" customFormat="true" ht="20.1" hidden="false" customHeight="true" outlineLevel="0" collapsed="false">
      <c r="A167" s="19" t="n">
        <v>157</v>
      </c>
      <c r="B167" s="46" t="s">
        <v>187</v>
      </c>
      <c r="C167" s="21" t="s">
        <v>31</v>
      </c>
      <c r="D167" s="22" t="n">
        <v>4</v>
      </c>
      <c r="E167" s="23"/>
      <c r="F167" s="24"/>
      <c r="G167" s="25"/>
      <c r="H167" s="24"/>
      <c r="I167" s="26"/>
      <c r="J167" s="27" t="n">
        <v>0.08</v>
      </c>
      <c r="K167" s="28" t="n">
        <f aca="false">ROUND(H167*I167,2)</f>
        <v>0</v>
      </c>
      <c r="L167" s="29" t="n">
        <f aca="false">ROUND(K167*(1+J167),2)</f>
        <v>0</v>
      </c>
      <c r="M167" s="24"/>
    </row>
    <row r="168" s="30" customFormat="true" ht="20.1" hidden="false" customHeight="true" outlineLevel="0" collapsed="false">
      <c r="A168" s="19" t="n">
        <v>158</v>
      </c>
      <c r="B168" s="35" t="s">
        <v>188</v>
      </c>
      <c r="C168" s="21" t="s">
        <v>31</v>
      </c>
      <c r="D168" s="22" t="n">
        <v>1</v>
      </c>
      <c r="E168" s="23"/>
      <c r="F168" s="24"/>
      <c r="G168" s="25"/>
      <c r="H168" s="24"/>
      <c r="I168" s="26"/>
      <c r="J168" s="27" t="n">
        <v>0.08</v>
      </c>
      <c r="K168" s="28" t="n">
        <f aca="false">ROUND(H168*I168,2)</f>
        <v>0</v>
      </c>
      <c r="L168" s="29" t="n">
        <f aca="false">ROUND(K168*(1+J168),2)</f>
        <v>0</v>
      </c>
      <c r="M168" s="24"/>
    </row>
    <row r="169" s="30" customFormat="true" ht="20.1" hidden="false" customHeight="true" outlineLevel="0" collapsed="false">
      <c r="A169" s="19" t="n">
        <v>159</v>
      </c>
      <c r="B169" s="32" t="s">
        <v>189</v>
      </c>
      <c r="C169" s="21" t="s">
        <v>31</v>
      </c>
      <c r="D169" s="22" t="n">
        <v>6</v>
      </c>
      <c r="E169" s="23"/>
      <c r="F169" s="24"/>
      <c r="G169" s="25"/>
      <c r="H169" s="24"/>
      <c r="I169" s="26"/>
      <c r="J169" s="27" t="n">
        <v>0.08</v>
      </c>
      <c r="K169" s="28" t="n">
        <f aca="false">ROUND(H169*I169,2)</f>
        <v>0</v>
      </c>
      <c r="L169" s="29" t="n">
        <f aca="false">ROUND(K169*(1+J169),2)</f>
        <v>0</v>
      </c>
      <c r="M169" s="24"/>
    </row>
    <row r="170" s="30" customFormat="true" ht="20.1" hidden="false" customHeight="true" outlineLevel="0" collapsed="false">
      <c r="A170" s="19" t="n">
        <v>160</v>
      </c>
      <c r="B170" s="41" t="s">
        <v>190</v>
      </c>
      <c r="C170" s="21" t="s">
        <v>31</v>
      </c>
      <c r="D170" s="22" t="n">
        <v>8</v>
      </c>
      <c r="E170" s="23"/>
      <c r="F170" s="24"/>
      <c r="G170" s="25"/>
      <c r="H170" s="24"/>
      <c r="I170" s="26"/>
      <c r="J170" s="27" t="n">
        <v>0.08</v>
      </c>
      <c r="K170" s="28" t="n">
        <f aca="false">ROUND(H170*I170,2)</f>
        <v>0</v>
      </c>
      <c r="L170" s="29" t="n">
        <f aca="false">ROUND(K170*(1+J170),2)</f>
        <v>0</v>
      </c>
      <c r="M170" s="24"/>
    </row>
    <row r="171" s="30" customFormat="true" ht="20.1" hidden="false" customHeight="true" outlineLevel="0" collapsed="false">
      <c r="A171" s="19" t="n">
        <v>161</v>
      </c>
      <c r="B171" s="59" t="s">
        <v>191</v>
      </c>
      <c r="C171" s="60" t="s">
        <v>192</v>
      </c>
      <c r="D171" s="36" t="n">
        <v>10</v>
      </c>
      <c r="E171" s="23"/>
      <c r="F171" s="24"/>
      <c r="G171" s="25"/>
      <c r="H171" s="24"/>
      <c r="I171" s="39"/>
      <c r="J171" s="27" t="n">
        <v>0.08</v>
      </c>
      <c r="K171" s="28" t="n">
        <f aca="false">ROUND(H171*I171,2)</f>
        <v>0</v>
      </c>
      <c r="L171" s="29" t="n">
        <f aca="false">ROUND(K171*(1+J171),2)</f>
        <v>0</v>
      </c>
      <c r="M171" s="24"/>
    </row>
    <row r="172" s="30" customFormat="true" ht="20.1" hidden="false" customHeight="true" outlineLevel="0" collapsed="false">
      <c r="A172" s="19" t="n">
        <v>162</v>
      </c>
      <c r="B172" s="32" t="s">
        <v>193</v>
      </c>
      <c r="C172" s="21" t="s">
        <v>31</v>
      </c>
      <c r="D172" s="22" t="n">
        <v>219</v>
      </c>
      <c r="E172" s="23"/>
      <c r="F172" s="24"/>
      <c r="G172" s="25"/>
      <c r="H172" s="24"/>
      <c r="I172" s="26"/>
      <c r="J172" s="27" t="n">
        <v>0.08</v>
      </c>
      <c r="K172" s="28" t="n">
        <f aca="false">ROUND(H172*I172,2)</f>
        <v>0</v>
      </c>
      <c r="L172" s="29" t="n">
        <f aca="false">ROUND(K172*(1+J172),2)</f>
        <v>0</v>
      </c>
      <c r="M172" s="24"/>
    </row>
    <row r="173" s="30" customFormat="true" ht="20.1" hidden="false" customHeight="true" outlineLevel="0" collapsed="false">
      <c r="A173" s="19" t="n">
        <v>163</v>
      </c>
      <c r="B173" s="32" t="s">
        <v>194</v>
      </c>
      <c r="C173" s="21" t="s">
        <v>31</v>
      </c>
      <c r="D173" s="22" t="n">
        <v>747</v>
      </c>
      <c r="E173" s="23"/>
      <c r="F173" s="24"/>
      <c r="G173" s="25"/>
      <c r="H173" s="24"/>
      <c r="I173" s="26"/>
      <c r="J173" s="27" t="n">
        <v>0.08</v>
      </c>
      <c r="K173" s="28" t="n">
        <f aca="false">ROUND(H173*I173,2)</f>
        <v>0</v>
      </c>
      <c r="L173" s="29" t="n">
        <f aca="false">ROUND(K173*(1+J173),2)</f>
        <v>0</v>
      </c>
      <c r="M173" s="24"/>
    </row>
    <row r="174" s="61" customFormat="true" ht="20.1" hidden="false" customHeight="true" outlineLevel="0" collapsed="false">
      <c r="A174" s="19" t="n">
        <v>164</v>
      </c>
      <c r="B174" s="20" t="s">
        <v>195</v>
      </c>
      <c r="C174" s="21" t="s">
        <v>31</v>
      </c>
      <c r="D174" s="22" t="n">
        <v>4</v>
      </c>
      <c r="E174" s="23"/>
      <c r="F174" s="24"/>
      <c r="G174" s="25"/>
      <c r="H174" s="24"/>
      <c r="I174" s="26"/>
      <c r="J174" s="27" t="n">
        <v>0.08</v>
      </c>
      <c r="K174" s="28" t="n">
        <f aca="false">ROUND(H174*I174,2)</f>
        <v>0</v>
      </c>
      <c r="L174" s="29" t="n">
        <f aca="false">ROUND(K174*(1+J174),2)</f>
        <v>0</v>
      </c>
      <c r="M174" s="24"/>
    </row>
    <row r="175" s="30" customFormat="true" ht="20.1" hidden="false" customHeight="true" outlineLevel="0" collapsed="false">
      <c r="A175" s="19" t="n">
        <v>165</v>
      </c>
      <c r="B175" s="35" t="s">
        <v>196</v>
      </c>
      <c r="C175" s="21" t="s">
        <v>31</v>
      </c>
      <c r="D175" s="22" t="n">
        <v>12</v>
      </c>
      <c r="E175" s="23"/>
      <c r="F175" s="24"/>
      <c r="G175" s="25"/>
      <c r="H175" s="24"/>
      <c r="I175" s="26"/>
      <c r="J175" s="27" t="n">
        <v>0.08</v>
      </c>
      <c r="K175" s="28" t="n">
        <f aca="false">ROUND(H175*I175,2)</f>
        <v>0</v>
      </c>
      <c r="L175" s="29" t="n">
        <f aca="false">ROUND(K175*(1+J175),2)</f>
        <v>0</v>
      </c>
      <c r="M175" s="24"/>
    </row>
    <row r="176" s="30" customFormat="true" ht="20.1" hidden="false" customHeight="true" outlineLevel="0" collapsed="false">
      <c r="A176" s="19" t="n">
        <v>166</v>
      </c>
      <c r="B176" s="32" t="s">
        <v>197</v>
      </c>
      <c r="C176" s="21" t="s">
        <v>31</v>
      </c>
      <c r="D176" s="22" t="n">
        <v>242</v>
      </c>
      <c r="E176" s="23"/>
      <c r="F176" s="24"/>
      <c r="G176" s="25"/>
      <c r="H176" s="24"/>
      <c r="I176" s="26"/>
      <c r="J176" s="27" t="n">
        <v>0.08</v>
      </c>
      <c r="K176" s="28" t="n">
        <f aca="false">ROUND(H176*I176,2)</f>
        <v>0</v>
      </c>
      <c r="L176" s="29" t="n">
        <f aca="false">ROUND(K176*(1+J176),2)</f>
        <v>0</v>
      </c>
      <c r="M176" s="24"/>
    </row>
    <row r="177" s="30" customFormat="true" ht="20.1" hidden="false" customHeight="true" outlineLevel="0" collapsed="false">
      <c r="A177" s="19" t="n">
        <v>167</v>
      </c>
      <c r="B177" s="32" t="s">
        <v>198</v>
      </c>
      <c r="C177" s="21" t="s">
        <v>31</v>
      </c>
      <c r="D177" s="22" t="n">
        <v>91</v>
      </c>
      <c r="E177" s="23"/>
      <c r="F177" s="24"/>
      <c r="G177" s="25"/>
      <c r="H177" s="24"/>
      <c r="I177" s="26"/>
      <c r="J177" s="27" t="n">
        <v>0.08</v>
      </c>
      <c r="K177" s="28" t="n">
        <f aca="false">ROUND(H177*I177,2)</f>
        <v>0</v>
      </c>
      <c r="L177" s="29" t="n">
        <f aca="false">ROUND(K177*(1+J177),2)</f>
        <v>0</v>
      </c>
      <c r="M177" s="24"/>
    </row>
    <row r="178" s="30" customFormat="true" ht="20.1" hidden="false" customHeight="true" outlineLevel="0" collapsed="false">
      <c r="A178" s="19" t="n">
        <v>168</v>
      </c>
      <c r="B178" s="32" t="s">
        <v>199</v>
      </c>
      <c r="C178" s="21" t="s">
        <v>31</v>
      </c>
      <c r="D178" s="22" t="n">
        <v>4</v>
      </c>
      <c r="E178" s="23"/>
      <c r="F178" s="24"/>
      <c r="G178" s="25"/>
      <c r="H178" s="24"/>
      <c r="I178" s="26"/>
      <c r="J178" s="27" t="n">
        <v>0.08</v>
      </c>
      <c r="K178" s="28" t="n">
        <f aca="false">ROUND(H178*I178,2)</f>
        <v>0</v>
      </c>
      <c r="L178" s="29" t="n">
        <f aca="false">ROUND(K178*(1+J178),2)</f>
        <v>0</v>
      </c>
      <c r="M178" s="24"/>
    </row>
    <row r="179" s="30" customFormat="true" ht="20.1" hidden="false" customHeight="true" outlineLevel="0" collapsed="false">
      <c r="A179" s="19" t="n">
        <v>169</v>
      </c>
      <c r="B179" s="20" t="s">
        <v>200</v>
      </c>
      <c r="C179" s="21" t="s">
        <v>31</v>
      </c>
      <c r="D179" s="22" t="n">
        <v>4</v>
      </c>
      <c r="E179" s="23"/>
      <c r="F179" s="24"/>
      <c r="G179" s="25"/>
      <c r="H179" s="24"/>
      <c r="I179" s="26"/>
      <c r="J179" s="27" t="n">
        <v>0.08</v>
      </c>
      <c r="K179" s="28" t="n">
        <f aca="false">ROUND(H179*I179,2)</f>
        <v>0</v>
      </c>
      <c r="L179" s="29" t="n">
        <f aca="false">ROUND(K179*(1+J179),2)</f>
        <v>0</v>
      </c>
      <c r="M179" s="24"/>
    </row>
    <row r="180" s="30" customFormat="true" ht="20.1" hidden="false" customHeight="true" outlineLevel="0" collapsed="false">
      <c r="A180" s="19" t="n">
        <v>170</v>
      </c>
      <c r="B180" s="20" t="s">
        <v>201</v>
      </c>
      <c r="C180" s="21" t="s">
        <v>31</v>
      </c>
      <c r="D180" s="22" t="n">
        <v>2</v>
      </c>
      <c r="E180" s="23"/>
      <c r="F180" s="24"/>
      <c r="G180" s="25"/>
      <c r="H180" s="24"/>
      <c r="I180" s="26"/>
      <c r="J180" s="27" t="n">
        <v>0.08</v>
      </c>
      <c r="K180" s="28" t="n">
        <f aca="false">ROUND(H180*I180,2)</f>
        <v>0</v>
      </c>
      <c r="L180" s="29" t="n">
        <f aca="false">ROUND(K180*(1+J180),2)</f>
        <v>0</v>
      </c>
      <c r="M180" s="24"/>
    </row>
    <row r="181" s="30" customFormat="true" ht="20.1" hidden="false" customHeight="true" outlineLevel="0" collapsed="false">
      <c r="A181" s="19" t="n">
        <v>171</v>
      </c>
      <c r="B181" s="20" t="s">
        <v>202</v>
      </c>
      <c r="C181" s="21" t="s">
        <v>31</v>
      </c>
      <c r="D181" s="22" t="n">
        <v>2</v>
      </c>
      <c r="E181" s="23"/>
      <c r="F181" s="24"/>
      <c r="G181" s="25"/>
      <c r="H181" s="24"/>
      <c r="I181" s="26"/>
      <c r="J181" s="27" t="n">
        <v>0.08</v>
      </c>
      <c r="K181" s="28" t="n">
        <f aca="false">ROUND(H181*I181,2)</f>
        <v>0</v>
      </c>
      <c r="L181" s="29" t="n">
        <f aca="false">ROUND(K181*(1+J181),2)</f>
        <v>0</v>
      </c>
      <c r="M181" s="24"/>
    </row>
    <row r="182" s="30" customFormat="true" ht="20.1" hidden="false" customHeight="true" outlineLevel="0" collapsed="false">
      <c r="A182" s="19" t="n">
        <v>172</v>
      </c>
      <c r="B182" s="41" t="s">
        <v>203</v>
      </c>
      <c r="C182" s="21" t="s">
        <v>31</v>
      </c>
      <c r="D182" s="22" t="n">
        <v>1</v>
      </c>
      <c r="E182" s="23"/>
      <c r="F182" s="24"/>
      <c r="G182" s="25"/>
      <c r="H182" s="24"/>
      <c r="I182" s="26"/>
      <c r="J182" s="27" t="n">
        <v>0.08</v>
      </c>
      <c r="K182" s="28" t="n">
        <f aca="false">ROUND(H182*I182,2)</f>
        <v>0</v>
      </c>
      <c r="L182" s="29" t="n">
        <f aca="false">ROUND(K182*(1+J182),2)</f>
        <v>0</v>
      </c>
      <c r="M182" s="24"/>
    </row>
    <row r="183" s="30" customFormat="true" ht="20.1" hidden="false" customHeight="true" outlineLevel="0" collapsed="false">
      <c r="A183" s="19" t="n">
        <v>173</v>
      </c>
      <c r="B183" s="20" t="s">
        <v>204</v>
      </c>
      <c r="C183" s="21" t="s">
        <v>31</v>
      </c>
      <c r="D183" s="22" t="n">
        <v>14</v>
      </c>
      <c r="E183" s="23"/>
      <c r="F183" s="24"/>
      <c r="G183" s="25"/>
      <c r="H183" s="24"/>
      <c r="I183" s="26"/>
      <c r="J183" s="27" t="n">
        <v>0.08</v>
      </c>
      <c r="K183" s="28" t="n">
        <f aca="false">ROUND(H183*I183,2)</f>
        <v>0</v>
      </c>
      <c r="L183" s="29" t="n">
        <f aca="false">ROUND(K183*(1+J183),2)</f>
        <v>0</v>
      </c>
      <c r="M183" s="24"/>
    </row>
    <row r="184" s="30" customFormat="true" ht="20.1" hidden="false" customHeight="true" outlineLevel="0" collapsed="false">
      <c r="A184" s="19" t="n">
        <v>174</v>
      </c>
      <c r="B184" s="20" t="s">
        <v>205</v>
      </c>
      <c r="C184" s="21" t="s">
        <v>31</v>
      </c>
      <c r="D184" s="22" t="n">
        <v>10</v>
      </c>
      <c r="E184" s="23"/>
      <c r="F184" s="24"/>
      <c r="G184" s="25"/>
      <c r="H184" s="24"/>
      <c r="I184" s="26"/>
      <c r="J184" s="27" t="n">
        <v>0.08</v>
      </c>
      <c r="K184" s="28" t="n">
        <f aca="false">ROUND(H184*I184,2)</f>
        <v>0</v>
      </c>
      <c r="L184" s="29" t="n">
        <f aca="false">ROUND(K184*(1+J184),2)</f>
        <v>0</v>
      </c>
      <c r="M184" s="24"/>
    </row>
    <row r="185" s="30" customFormat="true" ht="20.1" hidden="false" customHeight="true" outlineLevel="0" collapsed="false">
      <c r="A185" s="19" t="n">
        <v>175</v>
      </c>
      <c r="B185" s="20" t="s">
        <v>206</v>
      </c>
      <c r="C185" s="21" t="s">
        <v>31</v>
      </c>
      <c r="D185" s="22" t="n">
        <v>4</v>
      </c>
      <c r="E185" s="23"/>
      <c r="F185" s="24"/>
      <c r="G185" s="25"/>
      <c r="H185" s="24"/>
      <c r="I185" s="26"/>
      <c r="J185" s="27" t="n">
        <v>0.08</v>
      </c>
      <c r="K185" s="28" t="n">
        <f aca="false">ROUND(H185*I185,2)</f>
        <v>0</v>
      </c>
      <c r="L185" s="29" t="n">
        <f aca="false">ROUND(K185*(1+J185),2)</f>
        <v>0</v>
      </c>
      <c r="M185" s="24"/>
    </row>
    <row r="186" s="30" customFormat="true" ht="20.1" hidden="false" customHeight="true" outlineLevel="0" collapsed="false">
      <c r="A186" s="19" t="n">
        <v>176</v>
      </c>
      <c r="B186" s="20" t="s">
        <v>207</v>
      </c>
      <c r="C186" s="21" t="s">
        <v>31</v>
      </c>
      <c r="D186" s="22" t="n">
        <v>2</v>
      </c>
      <c r="E186" s="23"/>
      <c r="F186" s="24"/>
      <c r="G186" s="25"/>
      <c r="H186" s="24"/>
      <c r="I186" s="26"/>
      <c r="J186" s="27" t="n">
        <v>0.08</v>
      </c>
      <c r="K186" s="28" t="n">
        <f aca="false">ROUND(H186*I186,2)</f>
        <v>0</v>
      </c>
      <c r="L186" s="29" t="n">
        <f aca="false">ROUND(K186*(1+J186),2)</f>
        <v>0</v>
      </c>
      <c r="M186" s="24"/>
    </row>
    <row r="187" s="30" customFormat="true" ht="20.1" hidden="false" customHeight="true" outlineLevel="0" collapsed="false">
      <c r="A187" s="19" t="n">
        <v>177</v>
      </c>
      <c r="B187" s="20" t="s">
        <v>208</v>
      </c>
      <c r="C187" s="21" t="s">
        <v>31</v>
      </c>
      <c r="D187" s="22" t="n">
        <v>1</v>
      </c>
      <c r="E187" s="23"/>
      <c r="F187" s="24"/>
      <c r="G187" s="25"/>
      <c r="H187" s="24"/>
      <c r="I187" s="26"/>
      <c r="J187" s="27" t="n">
        <v>0.08</v>
      </c>
      <c r="K187" s="28" t="n">
        <f aca="false">ROUND(H187*I187,2)</f>
        <v>0</v>
      </c>
      <c r="L187" s="29" t="n">
        <f aca="false">ROUND(K187*(1+J187),2)</f>
        <v>0</v>
      </c>
      <c r="M187" s="24"/>
    </row>
    <row r="188" s="30" customFormat="true" ht="20.1" hidden="false" customHeight="true" outlineLevel="0" collapsed="false">
      <c r="A188" s="19" t="n">
        <v>178</v>
      </c>
      <c r="B188" s="20" t="s">
        <v>209</v>
      </c>
      <c r="C188" s="21" t="s">
        <v>31</v>
      </c>
      <c r="D188" s="22" t="n">
        <v>55</v>
      </c>
      <c r="E188" s="23"/>
      <c r="F188" s="24"/>
      <c r="G188" s="25"/>
      <c r="H188" s="24"/>
      <c r="I188" s="26"/>
      <c r="J188" s="27" t="n">
        <v>0.08</v>
      </c>
      <c r="K188" s="28" t="n">
        <f aca="false">ROUND(H188*I188,2)</f>
        <v>0</v>
      </c>
      <c r="L188" s="29" t="n">
        <f aca="false">ROUND(K188*(1+J188),2)</f>
        <v>0</v>
      </c>
      <c r="M188" s="24"/>
    </row>
    <row r="189" s="30" customFormat="true" ht="20.1" hidden="false" customHeight="true" outlineLevel="0" collapsed="false">
      <c r="A189" s="19" t="n">
        <v>179</v>
      </c>
      <c r="B189" s="32" t="s">
        <v>210</v>
      </c>
      <c r="C189" s="21" t="s">
        <v>31</v>
      </c>
      <c r="D189" s="22" t="n">
        <v>6</v>
      </c>
      <c r="E189" s="23"/>
      <c r="F189" s="24"/>
      <c r="G189" s="25"/>
      <c r="H189" s="24"/>
      <c r="I189" s="26"/>
      <c r="J189" s="27" t="n">
        <v>0.08</v>
      </c>
      <c r="K189" s="28" t="n">
        <f aca="false">ROUND(H189*I189,2)</f>
        <v>0</v>
      </c>
      <c r="L189" s="29" t="n">
        <f aca="false">ROUND(K189*(1+J189),2)</f>
        <v>0</v>
      </c>
      <c r="M189" s="24"/>
    </row>
    <row r="190" s="30" customFormat="true" ht="20.1" hidden="false" customHeight="true" outlineLevel="0" collapsed="false">
      <c r="A190" s="19" t="n">
        <v>180</v>
      </c>
      <c r="B190" s="37" t="s">
        <v>211</v>
      </c>
      <c r="C190" s="21" t="s">
        <v>31</v>
      </c>
      <c r="D190" s="36" t="n">
        <v>2</v>
      </c>
      <c r="E190" s="23"/>
      <c r="F190" s="24"/>
      <c r="G190" s="25"/>
      <c r="H190" s="24"/>
      <c r="I190" s="26"/>
      <c r="J190" s="27" t="n">
        <v>0.08</v>
      </c>
      <c r="K190" s="28" t="n">
        <f aca="false">ROUND(H190*I190,2)</f>
        <v>0</v>
      </c>
      <c r="L190" s="29" t="n">
        <f aca="false">ROUND(K190*(1+J190),2)</f>
        <v>0</v>
      </c>
      <c r="M190" s="24"/>
    </row>
    <row r="191" s="30" customFormat="true" ht="20.1" hidden="false" customHeight="true" outlineLevel="0" collapsed="false">
      <c r="A191" s="19" t="n">
        <v>181</v>
      </c>
      <c r="B191" s="32" t="s">
        <v>212</v>
      </c>
      <c r="C191" s="21" t="s">
        <v>31</v>
      </c>
      <c r="D191" s="22" t="n">
        <v>4</v>
      </c>
      <c r="E191" s="23"/>
      <c r="F191" s="24"/>
      <c r="G191" s="25"/>
      <c r="H191" s="24"/>
      <c r="I191" s="26"/>
      <c r="J191" s="27" t="n">
        <v>0.08</v>
      </c>
      <c r="K191" s="28" t="n">
        <f aca="false">ROUND(H191*I191,2)</f>
        <v>0</v>
      </c>
      <c r="L191" s="29" t="n">
        <f aca="false">ROUND(K191*(1+J191),2)</f>
        <v>0</v>
      </c>
      <c r="M191" s="24"/>
    </row>
    <row r="192" s="30" customFormat="true" ht="20.1" hidden="false" customHeight="true" outlineLevel="0" collapsed="false">
      <c r="A192" s="19" t="n">
        <v>182</v>
      </c>
      <c r="B192" s="32" t="s">
        <v>213</v>
      </c>
      <c r="C192" s="21" t="s">
        <v>31</v>
      </c>
      <c r="D192" s="22" t="n">
        <v>28</v>
      </c>
      <c r="E192" s="23"/>
      <c r="F192" s="24"/>
      <c r="G192" s="25"/>
      <c r="H192" s="24"/>
      <c r="I192" s="39"/>
      <c r="J192" s="27" t="n">
        <v>0.08</v>
      </c>
      <c r="K192" s="28" t="n">
        <f aca="false">ROUND(H192*I192,2)</f>
        <v>0</v>
      </c>
      <c r="L192" s="29" t="n">
        <f aca="false">ROUND(K192*(1+J192),2)</f>
        <v>0</v>
      </c>
      <c r="M192" s="24"/>
    </row>
    <row r="193" s="30" customFormat="true" ht="20.1" hidden="false" customHeight="true" outlineLevel="0" collapsed="false">
      <c r="A193" s="19" t="n">
        <v>183</v>
      </c>
      <c r="B193" s="20" t="s">
        <v>214</v>
      </c>
      <c r="C193" s="21" t="s">
        <v>31</v>
      </c>
      <c r="D193" s="22" t="n">
        <v>2</v>
      </c>
      <c r="E193" s="23"/>
      <c r="F193" s="24"/>
      <c r="G193" s="25"/>
      <c r="H193" s="24"/>
      <c r="I193" s="26"/>
      <c r="J193" s="27" t="n">
        <v>0.08</v>
      </c>
      <c r="K193" s="28" t="n">
        <f aca="false">ROUND(H193*I193,2)</f>
        <v>0</v>
      </c>
      <c r="L193" s="29" t="n">
        <f aca="false">ROUND(K193*(1+J193),2)</f>
        <v>0</v>
      </c>
      <c r="M193" s="24"/>
    </row>
    <row r="194" s="30" customFormat="true" ht="20.1" hidden="false" customHeight="true" outlineLevel="0" collapsed="false">
      <c r="A194" s="19" t="n">
        <v>184</v>
      </c>
      <c r="B194" s="41" t="s">
        <v>215</v>
      </c>
      <c r="C194" s="21" t="s">
        <v>31</v>
      </c>
      <c r="D194" s="22" t="n">
        <v>60</v>
      </c>
      <c r="E194" s="23"/>
      <c r="F194" s="24"/>
      <c r="G194" s="25"/>
      <c r="H194" s="24"/>
      <c r="I194" s="26"/>
      <c r="J194" s="27" t="n">
        <v>0.08</v>
      </c>
      <c r="K194" s="28" t="n">
        <f aca="false">ROUND(H194*I194,2)</f>
        <v>0</v>
      </c>
      <c r="L194" s="29" t="n">
        <f aca="false">ROUND(K194*(1+J194),2)</f>
        <v>0</v>
      </c>
      <c r="M194" s="24"/>
    </row>
    <row r="195" s="30" customFormat="true" ht="20.1" hidden="false" customHeight="true" outlineLevel="0" collapsed="false">
      <c r="A195" s="19" t="n">
        <v>185</v>
      </c>
      <c r="B195" s="32" t="s">
        <v>216</v>
      </c>
      <c r="C195" s="21" t="s">
        <v>31</v>
      </c>
      <c r="D195" s="22" t="n">
        <v>4</v>
      </c>
      <c r="E195" s="23"/>
      <c r="F195" s="24"/>
      <c r="G195" s="25"/>
      <c r="H195" s="24"/>
      <c r="I195" s="26"/>
      <c r="J195" s="27" t="n">
        <v>0.08</v>
      </c>
      <c r="K195" s="28" t="n">
        <f aca="false">ROUND(H195*I195,2)</f>
        <v>0</v>
      </c>
      <c r="L195" s="29" t="n">
        <f aca="false">ROUND(K195*(1+J195),2)</f>
        <v>0</v>
      </c>
      <c r="M195" s="24"/>
    </row>
    <row r="196" s="30" customFormat="true" ht="20.1" hidden="false" customHeight="true" outlineLevel="0" collapsed="false">
      <c r="A196" s="19" t="n">
        <v>186</v>
      </c>
      <c r="B196" s="32" t="s">
        <v>217</v>
      </c>
      <c r="C196" s="21" t="s">
        <v>31</v>
      </c>
      <c r="D196" s="22" t="n">
        <v>5</v>
      </c>
      <c r="E196" s="23"/>
      <c r="F196" s="24"/>
      <c r="G196" s="25"/>
      <c r="H196" s="24"/>
      <c r="I196" s="26"/>
      <c r="J196" s="27" t="n">
        <v>0.08</v>
      </c>
      <c r="K196" s="28" t="n">
        <f aca="false">ROUND(H196*I196,2)</f>
        <v>0</v>
      </c>
      <c r="L196" s="29" t="n">
        <f aca="false">ROUND(K196*(1+J196),2)</f>
        <v>0</v>
      </c>
      <c r="M196" s="24"/>
    </row>
    <row r="197" s="30" customFormat="true" ht="20.1" hidden="false" customHeight="true" outlineLevel="0" collapsed="false">
      <c r="A197" s="19" t="n">
        <v>187</v>
      </c>
      <c r="B197" s="32" t="s">
        <v>218</v>
      </c>
      <c r="C197" s="21" t="s">
        <v>31</v>
      </c>
      <c r="D197" s="22" t="n">
        <v>28</v>
      </c>
      <c r="E197" s="23"/>
      <c r="F197" s="24"/>
      <c r="G197" s="25"/>
      <c r="H197" s="24"/>
      <c r="I197" s="26"/>
      <c r="J197" s="27" t="n">
        <v>0.08</v>
      </c>
      <c r="K197" s="28" t="n">
        <f aca="false">ROUND(H197*I197,2)</f>
        <v>0</v>
      </c>
      <c r="L197" s="29" t="n">
        <f aca="false">ROUND(K197*(1+J197),2)</f>
        <v>0</v>
      </c>
      <c r="M197" s="24"/>
    </row>
    <row r="198" s="30" customFormat="true" ht="20.1" hidden="false" customHeight="true" outlineLevel="0" collapsed="false">
      <c r="A198" s="19" t="n">
        <v>188</v>
      </c>
      <c r="B198" s="32" t="s">
        <v>219</v>
      </c>
      <c r="C198" s="21" t="s">
        <v>31</v>
      </c>
      <c r="D198" s="22" t="n">
        <v>62</v>
      </c>
      <c r="E198" s="23"/>
      <c r="F198" s="24"/>
      <c r="G198" s="25"/>
      <c r="H198" s="24"/>
      <c r="I198" s="26"/>
      <c r="J198" s="27" t="n">
        <v>0.08</v>
      </c>
      <c r="K198" s="28" t="n">
        <f aca="false">ROUND(H198*I198,2)</f>
        <v>0</v>
      </c>
      <c r="L198" s="29" t="n">
        <f aca="false">ROUND(K198*(1+J198),2)</f>
        <v>0</v>
      </c>
      <c r="M198" s="24"/>
    </row>
    <row r="199" s="30" customFormat="true" ht="20.1" hidden="false" customHeight="true" outlineLevel="0" collapsed="false">
      <c r="A199" s="19" t="n">
        <v>189</v>
      </c>
      <c r="B199" s="32" t="s">
        <v>220</v>
      </c>
      <c r="C199" s="21" t="s">
        <v>31</v>
      </c>
      <c r="D199" s="22" t="n">
        <v>53</v>
      </c>
      <c r="E199" s="23"/>
      <c r="F199" s="24"/>
      <c r="G199" s="25"/>
      <c r="H199" s="24"/>
      <c r="I199" s="26"/>
      <c r="J199" s="27" t="n">
        <v>0.08</v>
      </c>
      <c r="K199" s="28" t="n">
        <f aca="false">ROUND(H199*I199,2)</f>
        <v>0</v>
      </c>
      <c r="L199" s="29" t="n">
        <f aca="false">ROUND(K199*(1+J199),2)</f>
        <v>0</v>
      </c>
      <c r="M199" s="24"/>
    </row>
    <row r="200" s="30" customFormat="true" ht="20.1" hidden="false" customHeight="true" outlineLevel="0" collapsed="false">
      <c r="A200" s="19" t="n">
        <v>190</v>
      </c>
      <c r="B200" s="32" t="s">
        <v>221</v>
      </c>
      <c r="C200" s="21" t="s">
        <v>31</v>
      </c>
      <c r="D200" s="22" t="n">
        <v>2</v>
      </c>
      <c r="E200" s="23"/>
      <c r="F200" s="24"/>
      <c r="G200" s="25"/>
      <c r="H200" s="24"/>
      <c r="I200" s="26"/>
      <c r="J200" s="27" t="n">
        <v>0.08</v>
      </c>
      <c r="K200" s="28" t="n">
        <f aca="false">ROUND(H200*I200,2)</f>
        <v>0</v>
      </c>
      <c r="L200" s="29" t="n">
        <f aca="false">ROUND(K200*(1+J200),2)</f>
        <v>0</v>
      </c>
      <c r="M200" s="24"/>
    </row>
    <row r="201" s="30" customFormat="true" ht="20.1" hidden="false" customHeight="true" outlineLevel="0" collapsed="false">
      <c r="A201" s="19" t="n">
        <v>191</v>
      </c>
      <c r="B201" s="32" t="s">
        <v>222</v>
      </c>
      <c r="C201" s="21" t="s">
        <v>31</v>
      </c>
      <c r="D201" s="22" t="n">
        <v>10</v>
      </c>
      <c r="E201" s="23"/>
      <c r="F201" s="24"/>
      <c r="G201" s="25"/>
      <c r="H201" s="24"/>
      <c r="I201" s="26"/>
      <c r="J201" s="27" t="n">
        <v>0.08</v>
      </c>
      <c r="K201" s="28" t="n">
        <f aca="false">ROUND(H201*I201,2)</f>
        <v>0</v>
      </c>
      <c r="L201" s="29" t="n">
        <f aca="false">ROUND(K201*(1+J201),2)</f>
        <v>0</v>
      </c>
      <c r="M201" s="24"/>
    </row>
    <row r="202" s="30" customFormat="true" ht="20.1" hidden="false" customHeight="true" outlineLevel="0" collapsed="false">
      <c r="A202" s="19" t="n">
        <v>192</v>
      </c>
      <c r="B202" s="37" t="s">
        <v>223</v>
      </c>
      <c r="C202" s="21" t="s">
        <v>31</v>
      </c>
      <c r="D202" s="36" t="n">
        <f aca="false">24+17+49</f>
        <v>90</v>
      </c>
      <c r="E202" s="23"/>
      <c r="F202" s="24"/>
      <c r="G202" s="25"/>
      <c r="H202" s="24"/>
      <c r="I202" s="39"/>
      <c r="J202" s="27" t="n">
        <v>0.08</v>
      </c>
      <c r="K202" s="28" t="n">
        <f aca="false">ROUND(H202*I202,2)</f>
        <v>0</v>
      </c>
      <c r="L202" s="29" t="n">
        <f aca="false">ROUND(K202*(1+J202),2)</f>
        <v>0</v>
      </c>
      <c r="M202" s="24"/>
    </row>
    <row r="203" s="30" customFormat="true" ht="20.1" hidden="false" customHeight="true" outlineLevel="0" collapsed="false">
      <c r="A203" s="19" t="n">
        <v>193</v>
      </c>
      <c r="B203" s="32" t="s">
        <v>224</v>
      </c>
      <c r="C203" s="21" t="s">
        <v>31</v>
      </c>
      <c r="D203" s="22" t="n">
        <v>17</v>
      </c>
      <c r="E203" s="23"/>
      <c r="F203" s="24"/>
      <c r="G203" s="25"/>
      <c r="H203" s="24"/>
      <c r="I203" s="26"/>
      <c r="J203" s="27" t="n">
        <v>0.08</v>
      </c>
      <c r="K203" s="28" t="n">
        <f aca="false">ROUND(H203*I203,2)</f>
        <v>0</v>
      </c>
      <c r="L203" s="29" t="n">
        <f aca="false">ROUND(K203*(1+J203),2)</f>
        <v>0</v>
      </c>
      <c r="M203" s="24"/>
    </row>
    <row r="204" s="30" customFormat="true" ht="20.1" hidden="false" customHeight="true" outlineLevel="0" collapsed="false">
      <c r="A204" s="19" t="n">
        <v>194</v>
      </c>
      <c r="B204" s="32" t="s">
        <v>225</v>
      </c>
      <c r="C204" s="21" t="s">
        <v>31</v>
      </c>
      <c r="D204" s="22" t="n">
        <v>9</v>
      </c>
      <c r="E204" s="23"/>
      <c r="F204" s="24"/>
      <c r="G204" s="25"/>
      <c r="H204" s="24"/>
      <c r="I204" s="26"/>
      <c r="J204" s="27" t="n">
        <v>0.08</v>
      </c>
      <c r="K204" s="28" t="n">
        <f aca="false">ROUND(H204*I204,2)</f>
        <v>0</v>
      </c>
      <c r="L204" s="29" t="n">
        <f aca="false">ROUND(K204*(1+J204),2)</f>
        <v>0</v>
      </c>
      <c r="M204" s="24"/>
    </row>
    <row r="205" s="30" customFormat="true" ht="20.1" hidden="false" customHeight="true" outlineLevel="0" collapsed="false">
      <c r="A205" s="19" t="n">
        <v>195</v>
      </c>
      <c r="B205" s="32" t="s">
        <v>226</v>
      </c>
      <c r="C205" s="21" t="s">
        <v>31</v>
      </c>
      <c r="D205" s="22" t="n">
        <v>54</v>
      </c>
      <c r="E205" s="23"/>
      <c r="F205" s="24"/>
      <c r="G205" s="25"/>
      <c r="H205" s="24"/>
      <c r="I205" s="26"/>
      <c r="J205" s="27" t="n">
        <v>0.08</v>
      </c>
      <c r="K205" s="28" t="n">
        <f aca="false">ROUND(H205*I205,2)</f>
        <v>0</v>
      </c>
      <c r="L205" s="29" t="n">
        <f aca="false">ROUND(K205*(1+J205),2)</f>
        <v>0</v>
      </c>
      <c r="M205" s="24"/>
    </row>
    <row r="206" s="30" customFormat="true" ht="20.1" hidden="false" customHeight="true" outlineLevel="0" collapsed="false">
      <c r="A206" s="19" t="n">
        <v>196</v>
      </c>
      <c r="B206" s="45" t="s">
        <v>227</v>
      </c>
      <c r="C206" s="21" t="s">
        <v>31</v>
      </c>
      <c r="D206" s="22" t="n">
        <v>1</v>
      </c>
      <c r="E206" s="23"/>
      <c r="F206" s="24"/>
      <c r="G206" s="25"/>
      <c r="H206" s="24"/>
      <c r="I206" s="26"/>
      <c r="J206" s="27" t="n">
        <v>0.08</v>
      </c>
      <c r="K206" s="28" t="n">
        <f aca="false">ROUND(H206*I206,2)</f>
        <v>0</v>
      </c>
      <c r="L206" s="29" t="n">
        <f aca="false">ROUND(K206*(1+J206),2)</f>
        <v>0</v>
      </c>
      <c r="M206" s="24"/>
    </row>
    <row r="207" s="30" customFormat="true" ht="20.1" hidden="false" customHeight="true" outlineLevel="0" collapsed="false">
      <c r="A207" s="19" t="n">
        <v>197</v>
      </c>
      <c r="B207" s="45" t="s">
        <v>228</v>
      </c>
      <c r="C207" s="21" t="s">
        <v>31</v>
      </c>
      <c r="D207" s="22" t="n">
        <v>3</v>
      </c>
      <c r="E207" s="23"/>
      <c r="F207" s="24"/>
      <c r="G207" s="25"/>
      <c r="H207" s="24"/>
      <c r="I207" s="26"/>
      <c r="J207" s="27" t="n">
        <v>0.08</v>
      </c>
      <c r="K207" s="28" t="n">
        <f aca="false">ROUND(H207*I207,2)</f>
        <v>0</v>
      </c>
      <c r="L207" s="29" t="n">
        <f aca="false">ROUND(K207*(1+J207),2)</f>
        <v>0</v>
      </c>
      <c r="M207" s="24"/>
    </row>
    <row r="208" s="30" customFormat="true" ht="20.1" hidden="false" customHeight="true" outlineLevel="0" collapsed="false">
      <c r="A208" s="19" t="n">
        <v>198</v>
      </c>
      <c r="B208" s="32" t="s">
        <v>229</v>
      </c>
      <c r="C208" s="21" t="s">
        <v>31</v>
      </c>
      <c r="D208" s="22" t="n">
        <v>8</v>
      </c>
      <c r="E208" s="23"/>
      <c r="F208" s="24"/>
      <c r="G208" s="25"/>
      <c r="H208" s="24"/>
      <c r="I208" s="26"/>
      <c r="J208" s="27" t="n">
        <v>0.08</v>
      </c>
      <c r="K208" s="28" t="n">
        <f aca="false">ROUND(H208*I208,2)</f>
        <v>0</v>
      </c>
      <c r="L208" s="29" t="n">
        <f aca="false">ROUND(K208*(1+J208),2)</f>
        <v>0</v>
      </c>
      <c r="M208" s="24"/>
    </row>
    <row r="209" s="30" customFormat="true" ht="23.25" hidden="false" customHeight="true" outlineLevel="0" collapsed="false">
      <c r="A209" s="19" t="n">
        <v>199</v>
      </c>
      <c r="B209" s="32" t="s">
        <v>230</v>
      </c>
      <c r="C209" s="21" t="s">
        <v>31</v>
      </c>
      <c r="D209" s="22" t="n">
        <v>36</v>
      </c>
      <c r="E209" s="23"/>
      <c r="F209" s="24"/>
      <c r="G209" s="25"/>
      <c r="H209" s="24"/>
      <c r="I209" s="26"/>
      <c r="J209" s="27" t="n">
        <v>0.08</v>
      </c>
      <c r="K209" s="28" t="n">
        <f aca="false">ROUND(H209*I209,2)</f>
        <v>0</v>
      </c>
      <c r="L209" s="29" t="n">
        <f aca="false">ROUND(K209*(1+J209),2)</f>
        <v>0</v>
      </c>
      <c r="M209" s="24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</row>
    <row r="210" s="30" customFormat="true" ht="20.1" hidden="false" customHeight="true" outlineLevel="0" collapsed="false">
      <c r="A210" s="19" t="n">
        <v>200</v>
      </c>
      <c r="B210" s="32" t="s">
        <v>231</v>
      </c>
      <c r="C210" s="21" t="s">
        <v>31</v>
      </c>
      <c r="D210" s="22" t="n">
        <v>14</v>
      </c>
      <c r="E210" s="23"/>
      <c r="F210" s="24"/>
      <c r="G210" s="25"/>
      <c r="H210" s="24"/>
      <c r="I210" s="26"/>
      <c r="J210" s="27" t="n">
        <v>0.08</v>
      </c>
      <c r="K210" s="28" t="n">
        <f aca="false">ROUND(H210*I210,2)</f>
        <v>0</v>
      </c>
      <c r="L210" s="29" t="n">
        <f aca="false">ROUND(K210*(1+J210),2)</f>
        <v>0</v>
      </c>
      <c r="M210" s="24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</row>
    <row r="211" s="30" customFormat="true" ht="20.1" hidden="false" customHeight="true" outlineLevel="0" collapsed="false">
      <c r="A211" s="19" t="n">
        <v>201</v>
      </c>
      <c r="B211" s="32" t="s">
        <v>232</v>
      </c>
      <c r="C211" s="21" t="s">
        <v>31</v>
      </c>
      <c r="D211" s="22" t="n">
        <v>106</v>
      </c>
      <c r="E211" s="23"/>
      <c r="F211" s="24"/>
      <c r="G211" s="25"/>
      <c r="H211" s="24"/>
      <c r="I211" s="26"/>
      <c r="J211" s="27" t="n">
        <v>0.08</v>
      </c>
      <c r="K211" s="28" t="n">
        <f aca="false">ROUND(H211*I211,2)</f>
        <v>0</v>
      </c>
      <c r="L211" s="29" t="n">
        <f aca="false">ROUND(K211*(1+J211),2)</f>
        <v>0</v>
      </c>
      <c r="M211" s="24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</row>
    <row r="212" s="30" customFormat="true" ht="20.1" hidden="false" customHeight="true" outlineLevel="0" collapsed="false">
      <c r="A212" s="19" t="n">
        <v>202</v>
      </c>
      <c r="B212" s="32" t="s">
        <v>233</v>
      </c>
      <c r="C212" s="21" t="s">
        <v>31</v>
      </c>
      <c r="D212" s="22" t="n">
        <v>27</v>
      </c>
      <c r="E212" s="23"/>
      <c r="F212" s="24"/>
      <c r="G212" s="25"/>
      <c r="H212" s="24"/>
      <c r="I212" s="26"/>
      <c r="J212" s="27" t="n">
        <v>0.08</v>
      </c>
      <c r="K212" s="28" t="n">
        <f aca="false">ROUND(H212*I212,2)</f>
        <v>0</v>
      </c>
      <c r="L212" s="29" t="n">
        <f aca="false">ROUND(K212*(1+J212),2)</f>
        <v>0</v>
      </c>
      <c r="M212" s="24"/>
    </row>
    <row r="213" s="30" customFormat="true" ht="20.1" hidden="false" customHeight="true" outlineLevel="0" collapsed="false">
      <c r="A213" s="19" t="n">
        <v>203</v>
      </c>
      <c r="B213" s="20" t="s">
        <v>234</v>
      </c>
      <c r="C213" s="21" t="s">
        <v>31</v>
      </c>
      <c r="D213" s="22" t="n">
        <v>2</v>
      </c>
      <c r="E213" s="23"/>
      <c r="F213" s="24"/>
      <c r="G213" s="25"/>
      <c r="H213" s="24"/>
      <c r="I213" s="26"/>
      <c r="J213" s="27" t="n">
        <v>0.08</v>
      </c>
      <c r="K213" s="28" t="n">
        <f aca="false">ROUND(H213*I213,2)</f>
        <v>0</v>
      </c>
      <c r="L213" s="29" t="n">
        <f aca="false">ROUND(K213*(1+J213),2)</f>
        <v>0</v>
      </c>
      <c r="M213" s="24"/>
    </row>
    <row r="214" s="30" customFormat="true" ht="20.1" hidden="false" customHeight="true" outlineLevel="0" collapsed="false">
      <c r="A214" s="19" t="n">
        <v>204</v>
      </c>
      <c r="B214" s="32" t="s">
        <v>235</v>
      </c>
      <c r="C214" s="21" t="s">
        <v>31</v>
      </c>
      <c r="D214" s="22" t="n">
        <v>34</v>
      </c>
      <c r="E214" s="23"/>
      <c r="F214" s="24"/>
      <c r="G214" s="25"/>
      <c r="H214" s="24"/>
      <c r="I214" s="26"/>
      <c r="J214" s="27" t="n">
        <v>0.08</v>
      </c>
      <c r="K214" s="28" t="n">
        <f aca="false">ROUND(H214*I214,2)</f>
        <v>0</v>
      </c>
      <c r="L214" s="29" t="n">
        <f aca="false">ROUND(K214*(1+J214),2)</f>
        <v>0</v>
      </c>
      <c r="M214" s="24"/>
    </row>
    <row r="215" s="30" customFormat="true" ht="20.1" hidden="false" customHeight="true" outlineLevel="0" collapsed="false">
      <c r="A215" s="19" t="n">
        <v>205</v>
      </c>
      <c r="B215" s="32" t="s">
        <v>236</v>
      </c>
      <c r="C215" s="21" t="s">
        <v>31</v>
      </c>
      <c r="D215" s="22" t="n">
        <v>15</v>
      </c>
      <c r="E215" s="23"/>
      <c r="F215" s="24"/>
      <c r="G215" s="25"/>
      <c r="H215" s="24"/>
      <c r="I215" s="26"/>
      <c r="J215" s="27" t="n">
        <v>0.08</v>
      </c>
      <c r="K215" s="28" t="n">
        <f aca="false">ROUND(H215*I215,2)</f>
        <v>0</v>
      </c>
      <c r="L215" s="29" t="n">
        <f aca="false">ROUND(K215*(1+J215),2)</f>
        <v>0</v>
      </c>
      <c r="M215" s="24"/>
    </row>
    <row r="216" s="30" customFormat="true" ht="20.1" hidden="false" customHeight="true" outlineLevel="0" collapsed="false">
      <c r="A216" s="19" t="n">
        <v>206</v>
      </c>
      <c r="B216" s="32" t="s">
        <v>237</v>
      </c>
      <c r="C216" s="21" t="s">
        <v>31</v>
      </c>
      <c r="D216" s="22" t="n">
        <v>47</v>
      </c>
      <c r="E216" s="23"/>
      <c r="F216" s="24"/>
      <c r="G216" s="25"/>
      <c r="H216" s="24"/>
      <c r="I216" s="26"/>
      <c r="J216" s="27" t="n">
        <v>0.08</v>
      </c>
      <c r="K216" s="28" t="n">
        <f aca="false">ROUND(H216*I216,2)</f>
        <v>0</v>
      </c>
      <c r="L216" s="29" t="n">
        <f aca="false">ROUND(K216*(1+J216),2)</f>
        <v>0</v>
      </c>
      <c r="M216" s="24"/>
    </row>
    <row r="217" s="30" customFormat="true" ht="20.1" hidden="false" customHeight="true" outlineLevel="0" collapsed="false">
      <c r="A217" s="19" t="n">
        <v>207</v>
      </c>
      <c r="B217" s="45" t="s">
        <v>238</v>
      </c>
      <c r="C217" s="21" t="s">
        <v>31</v>
      </c>
      <c r="D217" s="22" t="n">
        <v>1</v>
      </c>
      <c r="E217" s="23"/>
      <c r="F217" s="24"/>
      <c r="G217" s="25"/>
      <c r="H217" s="24"/>
      <c r="I217" s="26"/>
      <c r="J217" s="27" t="n">
        <v>0.08</v>
      </c>
      <c r="K217" s="28" t="n">
        <f aca="false">ROUND(H217*I217,2)</f>
        <v>0</v>
      </c>
      <c r="L217" s="29" t="n">
        <f aca="false">ROUND(K217*(1+J217),2)</f>
        <v>0</v>
      </c>
      <c r="M217" s="24"/>
    </row>
    <row r="218" s="30" customFormat="true" ht="20.1" hidden="false" customHeight="true" outlineLevel="0" collapsed="false">
      <c r="A218" s="19" t="n">
        <v>208</v>
      </c>
      <c r="B218" s="43" t="s">
        <v>239</v>
      </c>
      <c r="C218" s="21" t="s">
        <v>31</v>
      </c>
      <c r="D218" s="22" t="n">
        <v>8</v>
      </c>
      <c r="E218" s="23"/>
      <c r="F218" s="24"/>
      <c r="G218" s="25"/>
      <c r="H218" s="24"/>
      <c r="I218" s="26"/>
      <c r="J218" s="27" t="n">
        <v>0.08</v>
      </c>
      <c r="K218" s="28" t="n">
        <f aca="false">ROUND(H218*I218,2)</f>
        <v>0</v>
      </c>
      <c r="L218" s="29" t="n">
        <f aca="false">ROUND(K218*(1+J218),2)</f>
        <v>0</v>
      </c>
      <c r="M218" s="24"/>
    </row>
    <row r="219" s="30" customFormat="true" ht="20.1" hidden="false" customHeight="true" outlineLevel="0" collapsed="false">
      <c r="A219" s="19" t="n">
        <v>209</v>
      </c>
      <c r="B219" s="41" t="s">
        <v>240</v>
      </c>
      <c r="C219" s="21" t="s">
        <v>31</v>
      </c>
      <c r="D219" s="22" t="n">
        <v>2</v>
      </c>
      <c r="E219" s="23"/>
      <c r="F219" s="24"/>
      <c r="G219" s="25"/>
      <c r="H219" s="24"/>
      <c r="I219" s="26"/>
      <c r="J219" s="27" t="n">
        <v>0.08</v>
      </c>
      <c r="K219" s="28" t="n">
        <f aca="false">ROUND(H219*I219,2)</f>
        <v>0</v>
      </c>
      <c r="L219" s="29" t="n">
        <f aca="false">ROUND(K219*(1+J219),2)</f>
        <v>0</v>
      </c>
      <c r="M219" s="24"/>
    </row>
    <row r="220" s="30" customFormat="true" ht="20.1" hidden="false" customHeight="true" outlineLevel="0" collapsed="false">
      <c r="A220" s="19" t="n">
        <v>210</v>
      </c>
      <c r="B220" s="20" t="s">
        <v>241</v>
      </c>
      <c r="C220" s="21" t="s">
        <v>31</v>
      </c>
      <c r="D220" s="22" t="n">
        <v>16</v>
      </c>
      <c r="E220" s="23"/>
      <c r="F220" s="24"/>
      <c r="G220" s="25"/>
      <c r="H220" s="24"/>
      <c r="I220" s="26"/>
      <c r="J220" s="27" t="n">
        <v>0.08</v>
      </c>
      <c r="K220" s="28" t="n">
        <f aca="false">ROUND(H220*I220,2)</f>
        <v>0</v>
      </c>
      <c r="L220" s="29" t="n">
        <f aca="false">ROUND(K220*(1+J220),2)</f>
        <v>0</v>
      </c>
      <c r="M220" s="62"/>
    </row>
    <row r="221" s="55" customFormat="true" ht="20.1" hidden="false" customHeight="true" outlineLevel="0" collapsed="false">
      <c r="A221" s="19" t="n">
        <v>211</v>
      </c>
      <c r="B221" s="46" t="s">
        <v>242</v>
      </c>
      <c r="C221" s="47" t="s">
        <v>31</v>
      </c>
      <c r="D221" s="33" t="n">
        <v>4</v>
      </c>
      <c r="E221" s="48"/>
      <c r="F221" s="49"/>
      <c r="G221" s="50"/>
      <c r="H221" s="49"/>
      <c r="I221" s="51"/>
      <c r="J221" s="52" t="n">
        <v>0.08</v>
      </c>
      <c r="K221" s="53" t="n">
        <f aca="false">ROUND(H221*I221,2)</f>
        <v>0</v>
      </c>
      <c r="L221" s="54" t="n">
        <f aca="false">ROUND(K221*(1+J221),2)</f>
        <v>0</v>
      </c>
      <c r="M221" s="49"/>
    </row>
    <row r="222" s="30" customFormat="true" ht="20.1" hidden="false" customHeight="true" outlineLevel="0" collapsed="false">
      <c r="A222" s="63" t="n">
        <v>212</v>
      </c>
      <c r="B222" s="64" t="s">
        <v>243</v>
      </c>
      <c r="C222" s="21" t="s">
        <v>31</v>
      </c>
      <c r="D222" s="22" t="n">
        <v>1</v>
      </c>
      <c r="E222" s="23"/>
      <c r="F222" s="24"/>
      <c r="G222" s="25"/>
      <c r="H222" s="24"/>
      <c r="I222" s="26"/>
      <c r="J222" s="27" t="n">
        <v>0.08</v>
      </c>
      <c r="K222" s="28" t="n">
        <f aca="false">ROUND(H222*I222,2)</f>
        <v>0</v>
      </c>
      <c r="L222" s="29" t="n">
        <f aca="false">ROUND(K222*(1+J222),2)</f>
        <v>0</v>
      </c>
      <c r="M222" s="24"/>
    </row>
    <row r="223" s="30" customFormat="true" ht="20.1" hidden="false" customHeight="true" outlineLevel="0" collapsed="false">
      <c r="A223" s="19" t="n">
        <v>213</v>
      </c>
      <c r="B223" s="32" t="s">
        <v>244</v>
      </c>
      <c r="C223" s="21" t="s">
        <v>31</v>
      </c>
      <c r="D223" s="22" t="n">
        <v>87</v>
      </c>
      <c r="E223" s="23"/>
      <c r="F223" s="24"/>
      <c r="G223" s="25"/>
      <c r="H223" s="24"/>
      <c r="I223" s="26"/>
      <c r="J223" s="27" t="n">
        <v>0.08</v>
      </c>
      <c r="K223" s="28" t="n">
        <f aca="false">ROUND(H223*I223,2)</f>
        <v>0</v>
      </c>
      <c r="L223" s="29" t="n">
        <f aca="false">ROUND(K223*(1+J223),2)</f>
        <v>0</v>
      </c>
      <c r="M223" s="24"/>
    </row>
    <row r="224" s="30" customFormat="true" ht="20.1" hidden="false" customHeight="true" outlineLevel="0" collapsed="false">
      <c r="A224" s="19" t="n">
        <v>214</v>
      </c>
      <c r="B224" s="35" t="s">
        <v>245</v>
      </c>
      <c r="C224" s="21" t="s">
        <v>31</v>
      </c>
      <c r="D224" s="22" t="n">
        <v>2</v>
      </c>
      <c r="E224" s="38"/>
      <c r="F224" s="24"/>
      <c r="G224" s="25"/>
      <c r="H224" s="24"/>
      <c r="I224" s="26"/>
      <c r="J224" s="27" t="n">
        <v>0.08</v>
      </c>
      <c r="K224" s="28" t="n">
        <f aca="false">ROUND(H224*I224,2)</f>
        <v>0</v>
      </c>
      <c r="L224" s="29" t="n">
        <f aca="false">ROUND(K224*(1+J224),2)</f>
        <v>0</v>
      </c>
      <c r="M224" s="24"/>
    </row>
    <row r="225" s="30" customFormat="true" ht="20.1" hidden="false" customHeight="true" outlineLevel="0" collapsed="false">
      <c r="A225" s="19" t="n">
        <v>215</v>
      </c>
      <c r="B225" s="32" t="s">
        <v>246</v>
      </c>
      <c r="C225" s="21" t="s">
        <v>31</v>
      </c>
      <c r="D225" s="22" t="n">
        <v>11</v>
      </c>
      <c r="E225" s="23"/>
      <c r="F225" s="24"/>
      <c r="G225" s="25"/>
      <c r="H225" s="24"/>
      <c r="I225" s="26"/>
      <c r="J225" s="27" t="n">
        <v>0.08</v>
      </c>
      <c r="K225" s="28" t="n">
        <f aca="false">ROUND(H225*I225,2)</f>
        <v>0</v>
      </c>
      <c r="L225" s="29" t="n">
        <f aca="false">ROUND(K225*(1+J225),2)</f>
        <v>0</v>
      </c>
      <c r="M225" s="24"/>
    </row>
    <row r="226" s="30" customFormat="true" ht="20.1" hidden="false" customHeight="true" outlineLevel="0" collapsed="false">
      <c r="A226" s="19" t="n">
        <v>216</v>
      </c>
      <c r="B226" s="41" t="s">
        <v>247</v>
      </c>
      <c r="C226" s="21" t="s">
        <v>31</v>
      </c>
      <c r="D226" s="22" t="n">
        <v>1</v>
      </c>
      <c r="E226" s="23"/>
      <c r="F226" s="24"/>
      <c r="G226" s="25"/>
      <c r="H226" s="24"/>
      <c r="I226" s="26"/>
      <c r="J226" s="27" t="n">
        <v>0.08</v>
      </c>
      <c r="K226" s="28" t="n">
        <f aca="false">ROUND(H226*I226,2)</f>
        <v>0</v>
      </c>
      <c r="L226" s="29" t="n">
        <f aca="false">ROUND(K226*(1+J226),2)</f>
        <v>0</v>
      </c>
      <c r="M226" s="24"/>
    </row>
    <row r="227" s="30" customFormat="true" ht="20.1" hidden="false" customHeight="true" outlineLevel="0" collapsed="false">
      <c r="A227" s="19" t="n">
        <v>217</v>
      </c>
      <c r="B227" s="35" t="s">
        <v>248</v>
      </c>
      <c r="C227" s="21" t="s">
        <v>31</v>
      </c>
      <c r="D227" s="22" t="n">
        <v>2</v>
      </c>
      <c r="E227" s="23"/>
      <c r="F227" s="24"/>
      <c r="G227" s="25"/>
      <c r="H227" s="24"/>
      <c r="I227" s="26"/>
      <c r="J227" s="27" t="n">
        <v>0.08</v>
      </c>
      <c r="K227" s="28" t="n">
        <f aca="false">ROUND(H227*I227,2)</f>
        <v>0</v>
      </c>
      <c r="L227" s="29" t="n">
        <f aca="false">ROUND(K227*(1+J227),2)</f>
        <v>0</v>
      </c>
      <c r="M227" s="24"/>
    </row>
    <row r="228" s="30" customFormat="true" ht="20.1" hidden="false" customHeight="true" outlineLevel="0" collapsed="false">
      <c r="A228" s="19" t="n">
        <v>218</v>
      </c>
      <c r="B228" s="35" t="s">
        <v>249</v>
      </c>
      <c r="C228" s="21" t="s">
        <v>31</v>
      </c>
      <c r="D228" s="36" t="n">
        <v>88</v>
      </c>
      <c r="E228" s="23"/>
      <c r="F228" s="24"/>
      <c r="G228" s="25"/>
      <c r="H228" s="24"/>
      <c r="I228" s="26"/>
      <c r="J228" s="27" t="n">
        <v>0.08</v>
      </c>
      <c r="K228" s="28" t="n">
        <f aca="false">ROUND(H228*I228,2)</f>
        <v>0</v>
      </c>
      <c r="L228" s="29" t="n">
        <f aca="false">ROUND(K228*(1+J228),2)</f>
        <v>0</v>
      </c>
      <c r="M228" s="24"/>
    </row>
    <row r="229" s="30" customFormat="true" ht="20.1" hidden="false" customHeight="true" outlineLevel="0" collapsed="false">
      <c r="A229" s="19" t="n">
        <v>219</v>
      </c>
      <c r="B229" s="35" t="s">
        <v>250</v>
      </c>
      <c r="C229" s="21" t="s">
        <v>31</v>
      </c>
      <c r="D229" s="36" t="n">
        <v>99</v>
      </c>
      <c r="E229" s="23"/>
      <c r="F229" s="24"/>
      <c r="G229" s="25"/>
      <c r="H229" s="24"/>
      <c r="I229" s="26"/>
      <c r="J229" s="27" t="n">
        <v>0.08</v>
      </c>
      <c r="K229" s="28" t="n">
        <f aca="false">ROUND(H229*I229,2)</f>
        <v>0</v>
      </c>
      <c r="L229" s="29" t="n">
        <f aca="false">ROUND(K229*(1+J229),2)</f>
        <v>0</v>
      </c>
      <c r="M229" s="24"/>
    </row>
    <row r="230" s="30" customFormat="true" ht="20.1" hidden="false" customHeight="true" outlineLevel="0" collapsed="false">
      <c r="A230" s="19" t="n">
        <v>220</v>
      </c>
      <c r="B230" s="32" t="s">
        <v>251</v>
      </c>
      <c r="C230" s="21" t="s">
        <v>31</v>
      </c>
      <c r="D230" s="22" t="n">
        <v>1</v>
      </c>
      <c r="E230" s="23"/>
      <c r="F230" s="24"/>
      <c r="G230" s="25"/>
      <c r="H230" s="24"/>
      <c r="I230" s="26"/>
      <c r="J230" s="27" t="n">
        <v>0.08</v>
      </c>
      <c r="K230" s="28" t="n">
        <f aca="false">ROUND(H230*I230,2)</f>
        <v>0</v>
      </c>
      <c r="L230" s="29" t="n">
        <f aca="false">ROUND(K230*(1+J230),2)</f>
        <v>0</v>
      </c>
      <c r="M230" s="24"/>
    </row>
    <row r="231" s="30" customFormat="true" ht="20.1" hidden="false" customHeight="true" outlineLevel="0" collapsed="false">
      <c r="A231" s="19" t="n">
        <v>221</v>
      </c>
      <c r="B231" s="32" t="s">
        <v>252</v>
      </c>
      <c r="C231" s="21" t="s">
        <v>31</v>
      </c>
      <c r="D231" s="22" t="n">
        <v>35</v>
      </c>
      <c r="E231" s="23"/>
      <c r="F231" s="24"/>
      <c r="G231" s="25"/>
      <c r="H231" s="24"/>
      <c r="I231" s="26"/>
      <c r="J231" s="27" t="n">
        <v>0.08</v>
      </c>
      <c r="K231" s="28" t="n">
        <f aca="false">ROUND(H231*I231,2)</f>
        <v>0</v>
      </c>
      <c r="L231" s="29" t="n">
        <f aca="false">ROUND(K231*(1+J231),2)</f>
        <v>0</v>
      </c>
      <c r="M231" s="24"/>
    </row>
    <row r="232" s="30" customFormat="true" ht="20.1" hidden="false" customHeight="true" outlineLevel="0" collapsed="false">
      <c r="A232" s="19" t="n">
        <v>222</v>
      </c>
      <c r="B232" s="32" t="s">
        <v>253</v>
      </c>
      <c r="C232" s="21" t="s">
        <v>31</v>
      </c>
      <c r="D232" s="22" t="n">
        <v>39</v>
      </c>
      <c r="E232" s="23"/>
      <c r="F232" s="24"/>
      <c r="G232" s="25"/>
      <c r="H232" s="24"/>
      <c r="I232" s="26"/>
      <c r="J232" s="27" t="n">
        <v>0.08</v>
      </c>
      <c r="K232" s="28" t="n">
        <f aca="false">ROUND(H232*I232,2)</f>
        <v>0</v>
      </c>
      <c r="L232" s="29" t="n">
        <f aca="false">ROUND(K232*(1+J232),2)</f>
        <v>0</v>
      </c>
      <c r="M232" s="24"/>
    </row>
    <row r="233" s="30" customFormat="true" ht="20.1" hidden="false" customHeight="true" outlineLevel="0" collapsed="false">
      <c r="A233" s="19" t="n">
        <v>223</v>
      </c>
      <c r="B233" s="32" t="s">
        <v>254</v>
      </c>
      <c r="C233" s="21" t="s">
        <v>31</v>
      </c>
      <c r="D233" s="22" t="n">
        <v>24</v>
      </c>
      <c r="E233" s="23"/>
      <c r="F233" s="24"/>
      <c r="G233" s="25"/>
      <c r="H233" s="24"/>
      <c r="I233" s="26"/>
      <c r="J233" s="27" t="n">
        <v>0.08</v>
      </c>
      <c r="K233" s="28" t="n">
        <f aca="false">ROUND(H233*I233,2)</f>
        <v>0</v>
      </c>
      <c r="L233" s="29" t="n">
        <f aca="false">ROUND(K233*(1+J233),2)</f>
        <v>0</v>
      </c>
      <c r="M233" s="24"/>
    </row>
    <row r="234" s="30" customFormat="true" ht="20.1" hidden="false" customHeight="true" outlineLevel="0" collapsed="false">
      <c r="A234" s="19" t="n">
        <v>224</v>
      </c>
      <c r="B234" s="32" t="s">
        <v>255</v>
      </c>
      <c r="C234" s="21" t="s">
        <v>31</v>
      </c>
      <c r="D234" s="22" t="n">
        <v>36</v>
      </c>
      <c r="E234" s="23"/>
      <c r="F234" s="24"/>
      <c r="G234" s="25"/>
      <c r="H234" s="24"/>
      <c r="I234" s="26"/>
      <c r="J234" s="27" t="n">
        <v>0.08</v>
      </c>
      <c r="K234" s="28" t="n">
        <f aca="false">ROUND(H234*I234,2)</f>
        <v>0</v>
      </c>
      <c r="L234" s="29" t="n">
        <f aca="false">ROUND(K234*(1+J234),2)</f>
        <v>0</v>
      </c>
      <c r="M234" s="24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  <c r="DX234" s="55"/>
      <c r="DY234" s="55"/>
      <c r="DZ234" s="55"/>
      <c r="EA234" s="55"/>
      <c r="EB234" s="55"/>
      <c r="EC234" s="55"/>
      <c r="ED234" s="55"/>
      <c r="EE234" s="55"/>
      <c r="EF234" s="55"/>
      <c r="EG234" s="55"/>
      <c r="EH234" s="55"/>
      <c r="EI234" s="55"/>
      <c r="EJ234" s="55"/>
      <c r="EK234" s="55"/>
      <c r="EL234" s="55"/>
      <c r="EM234" s="55"/>
      <c r="EN234" s="55"/>
      <c r="EO234" s="55"/>
      <c r="EP234" s="55"/>
      <c r="EQ234" s="55"/>
      <c r="ER234" s="55"/>
      <c r="ES234" s="55"/>
      <c r="ET234" s="55"/>
      <c r="EU234" s="55"/>
      <c r="EV234" s="55"/>
      <c r="EW234" s="55"/>
      <c r="EX234" s="55"/>
      <c r="EY234" s="55"/>
      <c r="EZ234" s="55"/>
      <c r="FA234" s="55"/>
      <c r="FB234" s="55"/>
      <c r="FC234" s="55"/>
      <c r="FD234" s="55"/>
      <c r="FE234" s="55"/>
      <c r="FF234" s="55"/>
      <c r="FG234" s="55"/>
      <c r="FH234" s="55"/>
      <c r="FI234" s="55"/>
      <c r="FJ234" s="55"/>
      <c r="FK234" s="55"/>
      <c r="FL234" s="55"/>
      <c r="FM234" s="55"/>
      <c r="FN234" s="55"/>
      <c r="FO234" s="55"/>
      <c r="FP234" s="55"/>
      <c r="FQ234" s="55"/>
      <c r="FR234" s="55"/>
      <c r="FS234" s="55"/>
      <c r="FT234" s="55"/>
      <c r="FU234" s="55"/>
      <c r="FV234" s="55"/>
      <c r="FW234" s="55"/>
      <c r="FX234" s="55"/>
      <c r="FY234" s="55"/>
      <c r="FZ234" s="55"/>
      <c r="GA234" s="55"/>
      <c r="GB234" s="55"/>
      <c r="GC234" s="55"/>
      <c r="GD234" s="55"/>
      <c r="GE234" s="55"/>
      <c r="GF234" s="55"/>
      <c r="GG234" s="55"/>
      <c r="GH234" s="55"/>
      <c r="GI234" s="55"/>
      <c r="GJ234" s="55"/>
      <c r="GK234" s="55"/>
      <c r="GL234" s="55"/>
      <c r="GM234" s="55"/>
      <c r="GN234" s="55"/>
      <c r="GO234" s="55"/>
      <c r="GP234" s="55"/>
      <c r="GQ234" s="55"/>
      <c r="GR234" s="55"/>
      <c r="GS234" s="55"/>
      <c r="GT234" s="55"/>
      <c r="GU234" s="55"/>
      <c r="GV234" s="55"/>
      <c r="GW234" s="55"/>
      <c r="GX234" s="55"/>
      <c r="GY234" s="55"/>
      <c r="GZ234" s="55"/>
      <c r="HA234" s="55"/>
      <c r="HB234" s="55"/>
      <c r="HC234" s="55"/>
      <c r="HD234" s="55"/>
      <c r="HE234" s="55"/>
      <c r="HF234" s="55"/>
      <c r="HG234" s="55"/>
      <c r="HH234" s="55"/>
      <c r="HI234" s="55"/>
      <c r="HJ234" s="55"/>
      <c r="HK234" s="55"/>
      <c r="HL234" s="55"/>
      <c r="HM234" s="55"/>
      <c r="HN234" s="55"/>
      <c r="HO234" s="55"/>
      <c r="HP234" s="55"/>
      <c r="HQ234" s="55"/>
      <c r="HR234" s="55"/>
      <c r="HS234" s="55"/>
      <c r="HT234" s="55"/>
      <c r="HU234" s="55"/>
      <c r="HV234" s="55"/>
      <c r="HW234" s="55"/>
      <c r="HX234" s="55"/>
      <c r="HY234" s="55"/>
      <c r="HZ234" s="55"/>
      <c r="IA234" s="55"/>
      <c r="IB234" s="55"/>
      <c r="IC234" s="55"/>
      <c r="ID234" s="55"/>
      <c r="IE234" s="55"/>
      <c r="IF234" s="55"/>
      <c r="IG234" s="55"/>
      <c r="IH234" s="55"/>
      <c r="II234" s="55"/>
      <c r="IJ234" s="55"/>
      <c r="IK234" s="55"/>
      <c r="IL234" s="55"/>
      <c r="IM234" s="55"/>
      <c r="IN234" s="55"/>
      <c r="IO234" s="55"/>
      <c r="IP234" s="55"/>
      <c r="IQ234" s="55"/>
      <c r="IR234" s="55"/>
      <c r="IS234" s="55"/>
      <c r="IT234" s="55"/>
    </row>
    <row r="235" s="30" customFormat="true" ht="20.1" hidden="false" customHeight="true" outlineLevel="0" collapsed="false">
      <c r="A235" s="19" t="n">
        <v>225</v>
      </c>
      <c r="B235" s="32" t="s">
        <v>256</v>
      </c>
      <c r="C235" s="21" t="s">
        <v>31</v>
      </c>
      <c r="D235" s="22" t="n">
        <v>13</v>
      </c>
      <c r="E235" s="23"/>
      <c r="F235" s="24"/>
      <c r="G235" s="25"/>
      <c r="H235" s="24"/>
      <c r="I235" s="26"/>
      <c r="J235" s="27" t="n">
        <v>0.08</v>
      </c>
      <c r="K235" s="28" t="n">
        <f aca="false">ROUND(H235*I235,2)</f>
        <v>0</v>
      </c>
      <c r="L235" s="29" t="n">
        <f aca="false">ROUND(K235*(1+J235),2)</f>
        <v>0</v>
      </c>
      <c r="M235" s="24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  <c r="DX235" s="55"/>
      <c r="DY235" s="55"/>
      <c r="DZ235" s="55"/>
      <c r="EA235" s="55"/>
      <c r="EB235" s="55"/>
      <c r="EC235" s="55"/>
      <c r="ED235" s="55"/>
      <c r="EE235" s="55"/>
      <c r="EF235" s="55"/>
      <c r="EG235" s="55"/>
      <c r="EH235" s="55"/>
      <c r="EI235" s="55"/>
      <c r="EJ235" s="55"/>
      <c r="EK235" s="55"/>
      <c r="EL235" s="55"/>
      <c r="EM235" s="55"/>
      <c r="EN235" s="55"/>
      <c r="EO235" s="55"/>
      <c r="EP235" s="55"/>
      <c r="EQ235" s="55"/>
      <c r="ER235" s="55"/>
      <c r="ES235" s="55"/>
      <c r="ET235" s="55"/>
      <c r="EU235" s="55"/>
      <c r="EV235" s="55"/>
      <c r="EW235" s="55"/>
      <c r="EX235" s="55"/>
      <c r="EY235" s="55"/>
      <c r="EZ235" s="55"/>
      <c r="FA235" s="55"/>
      <c r="FB235" s="55"/>
      <c r="FC235" s="55"/>
      <c r="FD235" s="55"/>
      <c r="FE235" s="55"/>
      <c r="FF235" s="55"/>
      <c r="FG235" s="55"/>
      <c r="FH235" s="55"/>
      <c r="FI235" s="55"/>
      <c r="FJ235" s="55"/>
      <c r="FK235" s="55"/>
      <c r="FL235" s="55"/>
      <c r="FM235" s="55"/>
      <c r="FN235" s="55"/>
      <c r="FO235" s="55"/>
      <c r="FP235" s="55"/>
      <c r="FQ235" s="55"/>
      <c r="FR235" s="55"/>
      <c r="FS235" s="55"/>
      <c r="FT235" s="55"/>
      <c r="FU235" s="55"/>
      <c r="FV235" s="55"/>
      <c r="FW235" s="55"/>
      <c r="FX235" s="55"/>
      <c r="FY235" s="55"/>
      <c r="FZ235" s="55"/>
      <c r="GA235" s="55"/>
      <c r="GB235" s="55"/>
      <c r="GC235" s="55"/>
      <c r="GD235" s="55"/>
      <c r="GE235" s="55"/>
      <c r="GF235" s="55"/>
      <c r="GG235" s="55"/>
      <c r="GH235" s="55"/>
      <c r="GI235" s="55"/>
      <c r="GJ235" s="55"/>
      <c r="GK235" s="55"/>
      <c r="GL235" s="55"/>
      <c r="GM235" s="55"/>
      <c r="GN235" s="55"/>
      <c r="GO235" s="55"/>
      <c r="GP235" s="55"/>
      <c r="GQ235" s="55"/>
      <c r="GR235" s="55"/>
      <c r="GS235" s="55"/>
      <c r="GT235" s="55"/>
      <c r="GU235" s="55"/>
      <c r="GV235" s="55"/>
      <c r="GW235" s="55"/>
      <c r="GX235" s="55"/>
      <c r="GY235" s="55"/>
      <c r="GZ235" s="55"/>
      <c r="HA235" s="55"/>
      <c r="HB235" s="55"/>
      <c r="HC235" s="55"/>
      <c r="HD235" s="55"/>
      <c r="HE235" s="55"/>
      <c r="HF235" s="55"/>
      <c r="HG235" s="55"/>
      <c r="HH235" s="55"/>
      <c r="HI235" s="55"/>
      <c r="HJ235" s="55"/>
      <c r="HK235" s="55"/>
      <c r="HL235" s="55"/>
      <c r="HM235" s="55"/>
      <c r="HN235" s="55"/>
      <c r="HO235" s="55"/>
      <c r="HP235" s="55"/>
      <c r="HQ235" s="55"/>
      <c r="HR235" s="55"/>
      <c r="HS235" s="55"/>
      <c r="HT235" s="55"/>
      <c r="HU235" s="55"/>
      <c r="HV235" s="55"/>
      <c r="HW235" s="55"/>
      <c r="HX235" s="55"/>
      <c r="HY235" s="55"/>
      <c r="HZ235" s="55"/>
      <c r="IA235" s="55"/>
      <c r="IB235" s="55"/>
      <c r="IC235" s="55"/>
      <c r="ID235" s="55"/>
      <c r="IE235" s="55"/>
      <c r="IF235" s="55"/>
      <c r="IG235" s="55"/>
      <c r="IH235" s="55"/>
      <c r="II235" s="55"/>
      <c r="IJ235" s="55"/>
      <c r="IK235" s="55"/>
      <c r="IL235" s="55"/>
      <c r="IM235" s="55"/>
      <c r="IN235" s="55"/>
      <c r="IO235" s="55"/>
      <c r="IP235" s="55"/>
      <c r="IQ235" s="55"/>
      <c r="IR235" s="55"/>
      <c r="IS235" s="55"/>
      <c r="IT235" s="55"/>
      <c r="IU235" s="55"/>
      <c r="IV235" s="55"/>
    </row>
    <row r="236" s="30" customFormat="true" ht="20.1" hidden="false" customHeight="true" outlineLevel="0" collapsed="false">
      <c r="A236" s="19" t="n">
        <v>226</v>
      </c>
      <c r="B236" s="32" t="s">
        <v>257</v>
      </c>
      <c r="C236" s="21" t="s">
        <v>31</v>
      </c>
      <c r="D236" s="22" t="n">
        <f aca="false">19+44</f>
        <v>63</v>
      </c>
      <c r="E236" s="23"/>
      <c r="F236" s="24"/>
      <c r="G236" s="25"/>
      <c r="H236" s="24"/>
      <c r="I236" s="26"/>
      <c r="J236" s="27" t="n">
        <v>0.08</v>
      </c>
      <c r="K236" s="28" t="n">
        <f aca="false">ROUND(H236*I236,2)</f>
        <v>0</v>
      </c>
      <c r="L236" s="29" t="n">
        <f aca="false">ROUND(K236*(1+J236),2)</f>
        <v>0</v>
      </c>
      <c r="M236" s="24"/>
    </row>
    <row r="237" s="30" customFormat="true" ht="20.1" hidden="false" customHeight="true" outlineLevel="0" collapsed="false">
      <c r="A237" s="19" t="n">
        <v>227</v>
      </c>
      <c r="B237" s="35" t="s">
        <v>258</v>
      </c>
      <c r="C237" s="21" t="s">
        <v>31</v>
      </c>
      <c r="D237" s="22" t="n">
        <v>84</v>
      </c>
      <c r="E237" s="23"/>
      <c r="F237" s="24"/>
      <c r="G237" s="25"/>
      <c r="H237" s="24"/>
      <c r="I237" s="26"/>
      <c r="J237" s="27" t="n">
        <v>0.08</v>
      </c>
      <c r="K237" s="28" t="n">
        <f aca="false">ROUND(H237*I237,2)</f>
        <v>0</v>
      </c>
      <c r="L237" s="29" t="n">
        <f aca="false">ROUND(K237*(1+J237),2)</f>
        <v>0</v>
      </c>
      <c r="M237" s="24"/>
    </row>
    <row r="238" s="30" customFormat="true" ht="20.1" hidden="false" customHeight="true" outlineLevel="0" collapsed="false">
      <c r="A238" s="19" t="n">
        <v>228</v>
      </c>
      <c r="B238" s="32" t="s">
        <v>259</v>
      </c>
      <c r="C238" s="21" t="s">
        <v>31</v>
      </c>
      <c r="D238" s="22" t="n">
        <v>9</v>
      </c>
      <c r="E238" s="23"/>
      <c r="F238" s="24"/>
      <c r="G238" s="25"/>
      <c r="H238" s="24"/>
      <c r="I238" s="26"/>
      <c r="J238" s="27" t="n">
        <v>0.08</v>
      </c>
      <c r="K238" s="28" t="n">
        <f aca="false">ROUND(H238*I238,2)</f>
        <v>0</v>
      </c>
      <c r="L238" s="29" t="n">
        <f aca="false">ROUND(K238*(1+J238),2)</f>
        <v>0</v>
      </c>
      <c r="M238" s="24"/>
    </row>
    <row r="239" s="30" customFormat="true" ht="20.1" hidden="false" customHeight="true" outlineLevel="0" collapsed="false">
      <c r="A239" s="19" t="n">
        <v>229</v>
      </c>
      <c r="B239" s="32" t="s">
        <v>260</v>
      </c>
      <c r="C239" s="21" t="s">
        <v>31</v>
      </c>
      <c r="D239" s="22" t="n">
        <v>63</v>
      </c>
      <c r="E239" s="23"/>
      <c r="F239" s="24"/>
      <c r="G239" s="25"/>
      <c r="H239" s="24"/>
      <c r="I239" s="26"/>
      <c r="J239" s="27" t="n">
        <v>0.08</v>
      </c>
      <c r="K239" s="28" t="n">
        <f aca="false">ROUND(H239*I239,2)</f>
        <v>0</v>
      </c>
      <c r="L239" s="29" t="n">
        <f aca="false">ROUND(K239*(1+J239),2)</f>
        <v>0</v>
      </c>
      <c r="M239" s="24"/>
    </row>
    <row r="240" s="30" customFormat="true" ht="20.1" hidden="false" customHeight="true" outlineLevel="0" collapsed="false">
      <c r="A240" s="19" t="n">
        <v>230</v>
      </c>
      <c r="B240" s="41" t="s">
        <v>261</v>
      </c>
      <c r="C240" s="21" t="s">
        <v>31</v>
      </c>
      <c r="D240" s="22" t="n">
        <v>1</v>
      </c>
      <c r="E240" s="23"/>
      <c r="F240" s="24"/>
      <c r="G240" s="25"/>
      <c r="H240" s="24"/>
      <c r="I240" s="26"/>
      <c r="J240" s="27" t="n">
        <v>0.08</v>
      </c>
      <c r="K240" s="28" t="n">
        <f aca="false">ROUND(H240*I240,2)</f>
        <v>0</v>
      </c>
      <c r="L240" s="29" t="n">
        <f aca="false">ROUND(K240*(1+J240),2)</f>
        <v>0</v>
      </c>
      <c r="M240" s="24"/>
    </row>
    <row r="241" s="30" customFormat="true" ht="20.1" hidden="false" customHeight="true" outlineLevel="0" collapsed="false">
      <c r="A241" s="19" t="n">
        <v>231</v>
      </c>
      <c r="B241" s="32" t="s">
        <v>262</v>
      </c>
      <c r="C241" s="21" t="s">
        <v>31</v>
      </c>
      <c r="D241" s="22" t="n">
        <v>48</v>
      </c>
      <c r="E241" s="23"/>
      <c r="F241" s="24"/>
      <c r="G241" s="25"/>
      <c r="H241" s="24"/>
      <c r="I241" s="26"/>
      <c r="J241" s="27" t="n">
        <v>0.08</v>
      </c>
      <c r="K241" s="28" t="n">
        <f aca="false">ROUND(H241*I241,2)</f>
        <v>0</v>
      </c>
      <c r="L241" s="29" t="n">
        <f aca="false">ROUND(K241*(1+J241),2)</f>
        <v>0</v>
      </c>
      <c r="M241" s="24"/>
    </row>
    <row r="242" s="30" customFormat="true" ht="20.1" hidden="false" customHeight="true" outlineLevel="0" collapsed="false">
      <c r="A242" s="19" t="n">
        <v>232</v>
      </c>
      <c r="B242" s="32" t="s">
        <v>263</v>
      </c>
      <c r="C242" s="21" t="s">
        <v>31</v>
      </c>
      <c r="D242" s="22" t="n">
        <v>19</v>
      </c>
      <c r="E242" s="23"/>
      <c r="F242" s="24"/>
      <c r="G242" s="25"/>
      <c r="H242" s="24"/>
      <c r="I242" s="26"/>
      <c r="J242" s="27" t="n">
        <v>0.08</v>
      </c>
      <c r="K242" s="28" t="n">
        <f aca="false">ROUND(H242*I242,2)</f>
        <v>0</v>
      </c>
      <c r="L242" s="29" t="n">
        <f aca="false">ROUND(K242*(1+J242),2)</f>
        <v>0</v>
      </c>
      <c r="M242" s="24"/>
    </row>
    <row r="243" s="30" customFormat="true" ht="20.1" hidden="false" customHeight="true" outlineLevel="0" collapsed="false">
      <c r="A243" s="19" t="n">
        <v>233</v>
      </c>
      <c r="B243" s="32" t="s">
        <v>264</v>
      </c>
      <c r="C243" s="21" t="s">
        <v>31</v>
      </c>
      <c r="D243" s="22" t="n">
        <v>190</v>
      </c>
      <c r="E243" s="23"/>
      <c r="F243" s="24"/>
      <c r="G243" s="25"/>
      <c r="H243" s="24"/>
      <c r="I243" s="26"/>
      <c r="J243" s="27" t="n">
        <v>0.08</v>
      </c>
      <c r="K243" s="28" t="n">
        <f aca="false">ROUND(H243*I243,2)</f>
        <v>0</v>
      </c>
      <c r="L243" s="29" t="n">
        <f aca="false">ROUND(K243*(1+J243),2)</f>
        <v>0</v>
      </c>
      <c r="M243" s="24"/>
    </row>
    <row r="244" s="30" customFormat="true" ht="20.1" hidden="false" customHeight="true" outlineLevel="0" collapsed="false">
      <c r="A244" s="19" t="n">
        <v>234</v>
      </c>
      <c r="B244" s="32" t="s">
        <v>265</v>
      </c>
      <c r="C244" s="21" t="s">
        <v>31</v>
      </c>
      <c r="D244" s="22" t="n">
        <v>10</v>
      </c>
      <c r="E244" s="23"/>
      <c r="F244" s="24"/>
      <c r="G244" s="25"/>
      <c r="H244" s="24"/>
      <c r="I244" s="26"/>
      <c r="J244" s="27" t="n">
        <v>0.08</v>
      </c>
      <c r="K244" s="28" t="n">
        <f aca="false">ROUND(H244*I244,2)</f>
        <v>0</v>
      </c>
      <c r="L244" s="29" t="n">
        <f aca="false">ROUND(K244*(1+J244),2)</f>
        <v>0</v>
      </c>
      <c r="M244" s="24"/>
    </row>
    <row r="245" s="30" customFormat="true" ht="20.1" hidden="false" customHeight="true" outlineLevel="0" collapsed="false">
      <c r="A245" s="19" t="n">
        <v>235</v>
      </c>
      <c r="B245" s="32" t="s">
        <v>266</v>
      </c>
      <c r="C245" s="21" t="s">
        <v>31</v>
      </c>
      <c r="D245" s="22" t="n">
        <v>80</v>
      </c>
      <c r="E245" s="23"/>
      <c r="F245" s="24"/>
      <c r="G245" s="25"/>
      <c r="H245" s="24"/>
      <c r="I245" s="26"/>
      <c r="J245" s="27" t="n">
        <v>0.08</v>
      </c>
      <c r="K245" s="28" t="n">
        <f aca="false">ROUND(H245*I245,2)</f>
        <v>0</v>
      </c>
      <c r="L245" s="29" t="n">
        <f aca="false">ROUND(K245*(1+J245),2)</f>
        <v>0</v>
      </c>
      <c r="M245" s="24"/>
    </row>
    <row r="246" s="30" customFormat="true" ht="20.1" hidden="false" customHeight="true" outlineLevel="0" collapsed="false">
      <c r="A246" s="19" t="n">
        <v>236</v>
      </c>
      <c r="B246" s="32" t="s">
        <v>267</v>
      </c>
      <c r="C246" s="21" t="s">
        <v>31</v>
      </c>
      <c r="D246" s="22" t="n">
        <f aca="false">277+38</f>
        <v>315</v>
      </c>
      <c r="E246" s="23"/>
      <c r="F246" s="24"/>
      <c r="G246" s="25"/>
      <c r="H246" s="24"/>
      <c r="I246" s="26"/>
      <c r="J246" s="27" t="n">
        <v>0.08</v>
      </c>
      <c r="K246" s="28" t="n">
        <f aca="false">ROUND(H246*I246,2)</f>
        <v>0</v>
      </c>
      <c r="L246" s="29" t="n">
        <f aca="false">ROUND(K246*(1+J246),2)</f>
        <v>0</v>
      </c>
      <c r="M246" s="24"/>
    </row>
    <row r="247" s="30" customFormat="true" ht="20.1" hidden="false" customHeight="true" outlineLevel="0" collapsed="false">
      <c r="A247" s="19" t="n">
        <v>237</v>
      </c>
      <c r="B247" s="20" t="s">
        <v>268</v>
      </c>
      <c r="C247" s="21" t="s">
        <v>31</v>
      </c>
      <c r="D247" s="22" t="n">
        <v>5</v>
      </c>
      <c r="E247" s="23"/>
      <c r="F247" s="24"/>
      <c r="G247" s="25"/>
      <c r="H247" s="24"/>
      <c r="I247" s="26"/>
      <c r="J247" s="27" t="n">
        <v>0.08</v>
      </c>
      <c r="K247" s="28" t="n">
        <f aca="false">ROUND(H247*I247,2)</f>
        <v>0</v>
      </c>
      <c r="L247" s="29" t="n">
        <f aca="false">ROUND(K247*(1+J247),2)</f>
        <v>0</v>
      </c>
      <c r="M247" s="24"/>
    </row>
    <row r="248" s="30" customFormat="true" ht="20.1" hidden="false" customHeight="true" outlineLevel="0" collapsed="false">
      <c r="A248" s="19" t="n">
        <v>238</v>
      </c>
      <c r="B248" s="41" t="s">
        <v>269</v>
      </c>
      <c r="C248" s="21" t="s">
        <v>31</v>
      </c>
      <c r="D248" s="22" t="n">
        <v>3</v>
      </c>
      <c r="E248" s="23"/>
      <c r="F248" s="24"/>
      <c r="G248" s="25"/>
      <c r="H248" s="24"/>
      <c r="I248" s="26"/>
      <c r="J248" s="27" t="n">
        <v>0.08</v>
      </c>
      <c r="K248" s="28" t="n">
        <f aca="false">ROUND(H248*I248,2)</f>
        <v>0</v>
      </c>
      <c r="L248" s="29" t="n">
        <f aca="false">ROUND(K248*(1+J248),2)</f>
        <v>0</v>
      </c>
      <c r="M248" s="24"/>
    </row>
    <row r="249" s="30" customFormat="true" ht="20.1" hidden="false" customHeight="true" outlineLevel="0" collapsed="false">
      <c r="A249" s="19" t="n">
        <v>239</v>
      </c>
      <c r="B249" s="32" t="s">
        <v>270</v>
      </c>
      <c r="C249" s="21" t="s">
        <v>192</v>
      </c>
      <c r="D249" s="22" t="n">
        <v>22</v>
      </c>
      <c r="E249" s="23"/>
      <c r="F249" s="24"/>
      <c r="G249" s="25"/>
      <c r="H249" s="24"/>
      <c r="I249" s="26"/>
      <c r="J249" s="27" t="n">
        <v>0.08</v>
      </c>
      <c r="K249" s="28" t="n">
        <f aca="false">ROUND(H249*I249,2)</f>
        <v>0</v>
      </c>
      <c r="L249" s="29" t="n">
        <f aca="false">ROUND(K249*(1+J249),2)</f>
        <v>0</v>
      </c>
      <c r="M249" s="24"/>
    </row>
    <row r="250" s="30" customFormat="true" ht="20.1" hidden="false" customHeight="true" outlineLevel="0" collapsed="false">
      <c r="A250" s="19" t="n">
        <v>240</v>
      </c>
      <c r="B250" s="32" t="s">
        <v>271</v>
      </c>
      <c r="C250" s="21" t="s">
        <v>192</v>
      </c>
      <c r="D250" s="22" t="n">
        <v>5590</v>
      </c>
      <c r="E250" s="23"/>
      <c r="F250" s="24"/>
      <c r="G250" s="25"/>
      <c r="H250" s="24"/>
      <c r="I250" s="26"/>
      <c r="J250" s="27" t="n">
        <v>0.08</v>
      </c>
      <c r="K250" s="28" t="n">
        <f aca="false">ROUND(H250*I250,2)</f>
        <v>0</v>
      </c>
      <c r="L250" s="29" t="n">
        <f aca="false">ROUND(K250*(1+J250),2)</f>
        <v>0</v>
      </c>
      <c r="M250" s="24"/>
    </row>
    <row r="251" s="30" customFormat="true" ht="20.1" hidden="false" customHeight="true" outlineLevel="0" collapsed="false">
      <c r="A251" s="19" t="n">
        <v>241</v>
      </c>
      <c r="B251" s="32" t="s">
        <v>272</v>
      </c>
      <c r="C251" s="21" t="s">
        <v>192</v>
      </c>
      <c r="D251" s="22" t="n">
        <v>346</v>
      </c>
      <c r="E251" s="23"/>
      <c r="F251" s="24"/>
      <c r="G251" s="25"/>
      <c r="H251" s="24"/>
      <c r="I251" s="26"/>
      <c r="J251" s="27" t="n">
        <v>0.08</v>
      </c>
      <c r="K251" s="28" t="n">
        <f aca="false">ROUND(H251*I251,2)</f>
        <v>0</v>
      </c>
      <c r="L251" s="29" t="n">
        <f aca="false">ROUND(K251*(1+J251),2)</f>
        <v>0</v>
      </c>
      <c r="M251" s="24"/>
    </row>
    <row r="252" s="30" customFormat="true" ht="20.1" hidden="false" customHeight="true" outlineLevel="0" collapsed="false">
      <c r="A252" s="19" t="n">
        <v>242</v>
      </c>
      <c r="B252" s="32" t="s">
        <v>273</v>
      </c>
      <c r="C252" s="21" t="s">
        <v>31</v>
      </c>
      <c r="D252" s="22" t="n">
        <v>10</v>
      </c>
      <c r="E252" s="23"/>
      <c r="F252" s="24"/>
      <c r="G252" s="25"/>
      <c r="H252" s="24"/>
      <c r="I252" s="26"/>
      <c r="J252" s="27" t="n">
        <v>0.08</v>
      </c>
      <c r="K252" s="28" t="n">
        <f aca="false">ROUND(H252*I252,2)</f>
        <v>0</v>
      </c>
      <c r="L252" s="29" t="n">
        <f aca="false">ROUND(K252*(1+J252),2)</f>
        <v>0</v>
      </c>
      <c r="M252" s="24"/>
    </row>
    <row r="253" s="30" customFormat="true" ht="20.1" hidden="false" customHeight="true" outlineLevel="0" collapsed="false">
      <c r="A253" s="19" t="n">
        <v>243</v>
      </c>
      <c r="B253" s="65" t="s">
        <v>274</v>
      </c>
      <c r="C253" s="66" t="s">
        <v>31</v>
      </c>
      <c r="D253" s="67" t="n">
        <v>15</v>
      </c>
      <c r="E253" s="23"/>
      <c r="F253" s="24"/>
      <c r="G253" s="25"/>
      <c r="H253" s="24"/>
      <c r="I253" s="26"/>
      <c r="J253" s="27" t="n">
        <v>0.08</v>
      </c>
      <c r="K253" s="28" t="n">
        <f aca="false">ROUND(H253*I253,2)</f>
        <v>0</v>
      </c>
      <c r="L253" s="29" t="n">
        <f aca="false">ROUND(K253*(1+J253),2)</f>
        <v>0</v>
      </c>
      <c r="M253" s="24"/>
    </row>
    <row r="254" s="30" customFormat="true" ht="20.1" hidden="false" customHeight="true" outlineLevel="0" collapsed="false">
      <c r="A254" s="19" t="n">
        <v>244</v>
      </c>
      <c r="B254" s="65" t="s">
        <v>275</v>
      </c>
      <c r="C254" s="66" t="s">
        <v>31</v>
      </c>
      <c r="D254" s="67" t="n">
        <v>7</v>
      </c>
      <c r="E254" s="23"/>
      <c r="F254" s="24"/>
      <c r="G254" s="25"/>
      <c r="H254" s="24"/>
      <c r="I254" s="26"/>
      <c r="J254" s="27" t="n">
        <v>0.08</v>
      </c>
      <c r="K254" s="28" t="n">
        <f aca="false">ROUND(H254*I254,2)</f>
        <v>0</v>
      </c>
      <c r="L254" s="29" t="n">
        <f aca="false">ROUND(K254*(1+J254),2)</f>
        <v>0</v>
      </c>
      <c r="M254" s="24"/>
    </row>
    <row r="255" s="30" customFormat="true" ht="20.1" hidden="false" customHeight="true" outlineLevel="0" collapsed="false">
      <c r="A255" s="19" t="n">
        <v>245</v>
      </c>
      <c r="B255" s="68" t="s">
        <v>276</v>
      </c>
      <c r="C255" s="66" t="s">
        <v>31</v>
      </c>
      <c r="D255" s="67" t="n">
        <v>7</v>
      </c>
      <c r="E255" s="23"/>
      <c r="F255" s="24"/>
      <c r="G255" s="25"/>
      <c r="H255" s="24"/>
      <c r="I255" s="26"/>
      <c r="J255" s="27" t="n">
        <v>0.08</v>
      </c>
      <c r="K255" s="28" t="n">
        <f aca="false">ROUND(H255*I255,2)</f>
        <v>0</v>
      </c>
      <c r="L255" s="29" t="n">
        <f aca="false">ROUND(K255*(1+J255),2)</f>
        <v>0</v>
      </c>
      <c r="M255" s="24"/>
    </row>
    <row r="256" s="30" customFormat="true" ht="20.1" hidden="false" customHeight="true" outlineLevel="0" collapsed="false">
      <c r="A256" s="19" t="n">
        <v>246</v>
      </c>
      <c r="B256" s="65" t="s">
        <v>277</v>
      </c>
      <c r="C256" s="66" t="s">
        <v>31</v>
      </c>
      <c r="D256" s="67" t="n">
        <v>26</v>
      </c>
      <c r="E256" s="23"/>
      <c r="F256" s="24"/>
      <c r="G256" s="25"/>
      <c r="H256" s="24"/>
      <c r="I256" s="26"/>
      <c r="J256" s="27" t="n">
        <v>0.08</v>
      </c>
      <c r="K256" s="28" t="n">
        <f aca="false">ROUND(H256*I256,2)</f>
        <v>0</v>
      </c>
      <c r="L256" s="29" t="n">
        <f aca="false">ROUND(K256*(1+J256),2)</f>
        <v>0</v>
      </c>
      <c r="M256" s="24"/>
    </row>
    <row r="257" s="30" customFormat="true" ht="20.1" hidden="false" customHeight="true" outlineLevel="0" collapsed="false">
      <c r="A257" s="19" t="n">
        <v>247</v>
      </c>
      <c r="B257" s="65" t="s">
        <v>278</v>
      </c>
      <c r="C257" s="66" t="s">
        <v>31</v>
      </c>
      <c r="D257" s="67" t="n">
        <v>7</v>
      </c>
      <c r="E257" s="23"/>
      <c r="F257" s="24"/>
      <c r="G257" s="25"/>
      <c r="H257" s="24"/>
      <c r="I257" s="26"/>
      <c r="J257" s="27" t="n">
        <v>0.08</v>
      </c>
      <c r="K257" s="28" t="n">
        <f aca="false">ROUND(H257*I257,2)</f>
        <v>0</v>
      </c>
      <c r="L257" s="29" t="n">
        <f aca="false">ROUND(K257*(1+J257),2)</f>
        <v>0</v>
      </c>
      <c r="M257" s="24"/>
    </row>
    <row r="258" s="30" customFormat="true" ht="20.1" hidden="false" customHeight="true" outlineLevel="0" collapsed="false">
      <c r="A258" s="19" t="n">
        <v>248</v>
      </c>
      <c r="B258" s="65" t="s">
        <v>279</v>
      </c>
      <c r="C258" s="66" t="s">
        <v>31</v>
      </c>
      <c r="D258" s="67" t="n">
        <v>13</v>
      </c>
      <c r="E258" s="23"/>
      <c r="F258" s="24"/>
      <c r="G258" s="25"/>
      <c r="H258" s="24"/>
      <c r="I258" s="26"/>
      <c r="J258" s="27" t="n">
        <v>0.08</v>
      </c>
      <c r="K258" s="28" t="n">
        <f aca="false">ROUND(H258*I258,2)</f>
        <v>0</v>
      </c>
      <c r="L258" s="29" t="n">
        <f aca="false">ROUND(K258*(1+J258),2)</f>
        <v>0</v>
      </c>
      <c r="M258" s="24"/>
    </row>
    <row r="259" s="30" customFormat="true" ht="20.1" hidden="false" customHeight="true" outlineLevel="0" collapsed="false">
      <c r="A259" s="19" t="n">
        <v>249</v>
      </c>
      <c r="B259" s="65" t="s">
        <v>280</v>
      </c>
      <c r="C259" s="66" t="s">
        <v>31</v>
      </c>
      <c r="D259" s="67" t="n">
        <v>3</v>
      </c>
      <c r="E259" s="23"/>
      <c r="F259" s="24"/>
      <c r="G259" s="25"/>
      <c r="H259" s="24"/>
      <c r="I259" s="26"/>
      <c r="J259" s="27" t="n">
        <v>0.08</v>
      </c>
      <c r="K259" s="28" t="n">
        <f aca="false">ROUND(H259*I259,2)</f>
        <v>0</v>
      </c>
      <c r="L259" s="29" t="n">
        <f aca="false">ROUND(K259*(1+J259),2)</f>
        <v>0</v>
      </c>
      <c r="M259" s="24"/>
    </row>
    <row r="260" s="30" customFormat="true" ht="20.1" hidden="false" customHeight="true" outlineLevel="0" collapsed="false">
      <c r="A260" s="19" t="n">
        <v>250</v>
      </c>
      <c r="B260" s="65" t="s">
        <v>281</v>
      </c>
      <c r="C260" s="66" t="s">
        <v>31</v>
      </c>
      <c r="D260" s="67" t="n">
        <v>82</v>
      </c>
      <c r="E260" s="23"/>
      <c r="F260" s="24"/>
      <c r="G260" s="25"/>
      <c r="H260" s="24"/>
      <c r="I260" s="26"/>
      <c r="J260" s="27" t="n">
        <v>0.08</v>
      </c>
      <c r="K260" s="28" t="n">
        <f aca="false">ROUND(H260*I260,2)</f>
        <v>0</v>
      </c>
      <c r="L260" s="29" t="n">
        <f aca="false">ROUND(K260*(1+J260),2)</f>
        <v>0</v>
      </c>
      <c r="M260" s="24"/>
    </row>
    <row r="261" s="30" customFormat="true" ht="20.1" hidden="false" customHeight="true" outlineLevel="0" collapsed="false">
      <c r="A261" s="19" t="n">
        <v>251</v>
      </c>
      <c r="B261" s="65" t="s">
        <v>282</v>
      </c>
      <c r="C261" s="66" t="s">
        <v>31</v>
      </c>
      <c r="D261" s="67" t="n">
        <v>691</v>
      </c>
      <c r="E261" s="38"/>
      <c r="F261" s="24"/>
      <c r="G261" s="25"/>
      <c r="H261" s="24"/>
      <c r="I261" s="26"/>
      <c r="J261" s="27" t="n">
        <v>0.08</v>
      </c>
      <c r="K261" s="28" t="n">
        <f aca="false">ROUND(H261*I261,2)</f>
        <v>0</v>
      </c>
      <c r="L261" s="29" t="n">
        <f aca="false">ROUND(K261*(1+J261),2)</f>
        <v>0</v>
      </c>
      <c r="M261" s="24"/>
    </row>
    <row r="262" s="30" customFormat="true" ht="20.1" hidden="false" customHeight="true" outlineLevel="0" collapsed="false">
      <c r="A262" s="19" t="n">
        <v>252</v>
      </c>
      <c r="B262" s="65" t="s">
        <v>283</v>
      </c>
      <c r="C262" s="66" t="s">
        <v>31</v>
      </c>
      <c r="D262" s="67" t="n">
        <v>96</v>
      </c>
      <c r="E262" s="23"/>
      <c r="F262" s="24"/>
      <c r="G262" s="24"/>
      <c r="H262" s="24"/>
      <c r="I262" s="26"/>
      <c r="J262" s="27" t="n">
        <v>0.08</v>
      </c>
      <c r="K262" s="28" t="n">
        <f aca="false">ROUND(H262*I262,2)</f>
        <v>0</v>
      </c>
      <c r="L262" s="29" t="n">
        <f aca="false">ROUND(K262*(1+J262),2)</f>
        <v>0</v>
      </c>
      <c r="M262" s="24"/>
    </row>
    <row r="263" s="30" customFormat="true" ht="20.1" hidden="false" customHeight="true" outlineLevel="0" collapsed="false">
      <c r="A263" s="19" t="n">
        <v>253</v>
      </c>
      <c r="B263" s="65" t="s">
        <v>284</v>
      </c>
      <c r="C263" s="66" t="s">
        <v>31</v>
      </c>
      <c r="D263" s="67" t="n">
        <v>5</v>
      </c>
      <c r="E263" s="23"/>
      <c r="F263" s="24"/>
      <c r="G263" s="25"/>
      <c r="H263" s="24"/>
      <c r="I263" s="26"/>
      <c r="J263" s="27" t="n">
        <v>0.08</v>
      </c>
      <c r="K263" s="28" t="n">
        <f aca="false">ROUND(H263*I263,2)</f>
        <v>0</v>
      </c>
      <c r="L263" s="29" t="n">
        <f aca="false">ROUND(K263*(1+J263),2)</f>
        <v>0</v>
      </c>
      <c r="M263" s="24"/>
    </row>
    <row r="264" s="30" customFormat="true" ht="20.1" hidden="false" customHeight="true" outlineLevel="0" collapsed="false">
      <c r="A264" s="19" t="n">
        <v>254</v>
      </c>
      <c r="B264" s="69" t="s">
        <v>285</v>
      </c>
      <c r="C264" s="66" t="s">
        <v>31</v>
      </c>
      <c r="D264" s="67" t="n">
        <v>6</v>
      </c>
      <c r="E264" s="23"/>
      <c r="F264" s="24"/>
      <c r="G264" s="25"/>
      <c r="H264" s="24"/>
      <c r="I264" s="26"/>
      <c r="J264" s="27" t="n">
        <v>0.08</v>
      </c>
      <c r="K264" s="28" t="n">
        <f aca="false">ROUND(H264*I264,2)</f>
        <v>0</v>
      </c>
      <c r="L264" s="29" t="n">
        <f aca="false">ROUND(K264*(1+J264),2)</f>
        <v>0</v>
      </c>
      <c r="M264" s="24"/>
    </row>
    <row r="265" s="30" customFormat="true" ht="20.1" hidden="false" customHeight="true" outlineLevel="0" collapsed="false">
      <c r="A265" s="19" t="n">
        <v>255</v>
      </c>
      <c r="B265" s="69" t="s">
        <v>286</v>
      </c>
      <c r="C265" s="66" t="s">
        <v>31</v>
      </c>
      <c r="D265" s="67" t="n">
        <v>66</v>
      </c>
      <c r="E265" s="23"/>
      <c r="F265" s="24"/>
      <c r="G265" s="25"/>
      <c r="H265" s="24"/>
      <c r="I265" s="26"/>
      <c r="J265" s="27" t="n">
        <v>0.08</v>
      </c>
      <c r="K265" s="28" t="n">
        <f aca="false">ROUND(H265*I265,2)</f>
        <v>0</v>
      </c>
      <c r="L265" s="29" t="n">
        <f aca="false">ROUND(K265*(1+J265),2)</f>
        <v>0</v>
      </c>
      <c r="M265" s="24"/>
    </row>
    <row r="266" s="30" customFormat="true" ht="20.1" hidden="false" customHeight="true" outlineLevel="0" collapsed="false">
      <c r="A266" s="19" t="n">
        <v>256</v>
      </c>
      <c r="B266" s="69" t="s">
        <v>287</v>
      </c>
      <c r="C266" s="66" t="s">
        <v>31</v>
      </c>
      <c r="D266" s="67" t="n">
        <v>4</v>
      </c>
      <c r="E266" s="23"/>
      <c r="F266" s="24"/>
      <c r="G266" s="25"/>
      <c r="H266" s="24"/>
      <c r="I266" s="26"/>
      <c r="J266" s="27" t="n">
        <v>0.08</v>
      </c>
      <c r="K266" s="28" t="n">
        <f aca="false">ROUND(H266*I266,2)</f>
        <v>0</v>
      </c>
      <c r="L266" s="29" t="n">
        <f aca="false">ROUND(K266*(1+J266),2)</f>
        <v>0</v>
      </c>
      <c r="M266" s="24"/>
    </row>
    <row r="267" s="30" customFormat="true" ht="20.1" hidden="false" customHeight="true" outlineLevel="0" collapsed="false">
      <c r="A267" s="19" t="n">
        <v>257</v>
      </c>
      <c r="B267" s="70" t="s">
        <v>288</v>
      </c>
      <c r="C267" s="66" t="s">
        <v>31</v>
      </c>
      <c r="D267" s="67" t="n">
        <v>33</v>
      </c>
      <c r="E267" s="23"/>
      <c r="F267" s="24"/>
      <c r="G267" s="25"/>
      <c r="H267" s="24"/>
      <c r="I267" s="26"/>
      <c r="J267" s="27" t="n">
        <v>0.08</v>
      </c>
      <c r="K267" s="28" t="n">
        <f aca="false">ROUND(H267*I267,2)</f>
        <v>0</v>
      </c>
      <c r="L267" s="29" t="n">
        <f aca="false">ROUND(K267*(1+J267),2)</f>
        <v>0</v>
      </c>
      <c r="M267" s="24"/>
    </row>
    <row r="268" s="30" customFormat="true" ht="20.1" hidden="false" customHeight="true" outlineLevel="0" collapsed="false">
      <c r="A268" s="19" t="n">
        <v>258</v>
      </c>
      <c r="B268" s="65" t="s">
        <v>289</v>
      </c>
      <c r="C268" s="66" t="s">
        <v>31</v>
      </c>
      <c r="D268" s="67" t="n">
        <v>31</v>
      </c>
      <c r="E268" s="23"/>
      <c r="F268" s="24"/>
      <c r="G268" s="25"/>
      <c r="H268" s="24"/>
      <c r="I268" s="26"/>
      <c r="J268" s="27" t="n">
        <v>0.08</v>
      </c>
      <c r="K268" s="28" t="n">
        <f aca="false">ROUND(H268*I268,2)</f>
        <v>0</v>
      </c>
      <c r="L268" s="29" t="n">
        <f aca="false">ROUND(K268*(1+J268),2)</f>
        <v>0</v>
      </c>
      <c r="M268" s="24"/>
    </row>
    <row r="269" s="30" customFormat="true" ht="20.1" hidden="false" customHeight="true" outlineLevel="0" collapsed="false">
      <c r="A269" s="19" t="n">
        <v>259</v>
      </c>
      <c r="B269" s="69" t="s">
        <v>290</v>
      </c>
      <c r="C269" s="66" t="s">
        <v>291</v>
      </c>
      <c r="D269" s="67" t="n">
        <v>457</v>
      </c>
      <c r="E269" s="23"/>
      <c r="F269" s="24"/>
      <c r="G269" s="25"/>
      <c r="H269" s="24"/>
      <c r="I269" s="26"/>
      <c r="J269" s="27" t="n">
        <v>0.08</v>
      </c>
      <c r="K269" s="28" t="n">
        <f aca="false">ROUND(H269*I269,2)</f>
        <v>0</v>
      </c>
      <c r="L269" s="29" t="n">
        <f aca="false">ROUND(K269*(1+J269),2)</f>
        <v>0</v>
      </c>
      <c r="M269" s="24"/>
    </row>
    <row r="270" s="30" customFormat="true" ht="20.1" hidden="false" customHeight="true" outlineLevel="0" collapsed="false">
      <c r="A270" s="19" t="n">
        <v>260</v>
      </c>
      <c r="B270" s="69" t="s">
        <v>292</v>
      </c>
      <c r="C270" s="66" t="s">
        <v>291</v>
      </c>
      <c r="D270" s="67" t="n">
        <v>3</v>
      </c>
      <c r="E270" s="23"/>
      <c r="F270" s="24"/>
      <c r="G270" s="25"/>
      <c r="H270" s="24"/>
      <c r="I270" s="26"/>
      <c r="J270" s="27" t="n">
        <v>0.08</v>
      </c>
      <c r="K270" s="28" t="n">
        <f aca="false">ROUND(H270*I270,2)</f>
        <v>0</v>
      </c>
      <c r="L270" s="29" t="n">
        <f aca="false">ROUND(K270*(1+J270),2)</f>
        <v>0</v>
      </c>
      <c r="M270" s="24"/>
    </row>
    <row r="271" s="30" customFormat="true" ht="20.1" hidden="false" customHeight="true" outlineLevel="0" collapsed="false">
      <c r="A271" s="19" t="n">
        <v>261</v>
      </c>
      <c r="B271" s="69" t="s">
        <v>293</v>
      </c>
      <c r="C271" s="66" t="s">
        <v>291</v>
      </c>
      <c r="D271" s="67" t="n">
        <v>142</v>
      </c>
      <c r="E271" s="23"/>
      <c r="F271" s="24"/>
      <c r="G271" s="25"/>
      <c r="H271" s="24"/>
      <c r="I271" s="26"/>
      <c r="J271" s="27" t="n">
        <v>0.08</v>
      </c>
      <c r="K271" s="28" t="n">
        <f aca="false">ROUND(H271*I271,2)</f>
        <v>0</v>
      </c>
      <c r="L271" s="29" t="n">
        <f aca="false">ROUND(K271*(1+J271),2)</f>
        <v>0</v>
      </c>
      <c r="M271" s="24"/>
    </row>
    <row r="272" s="30" customFormat="true" ht="20.1" hidden="false" customHeight="true" outlineLevel="0" collapsed="false">
      <c r="A272" s="19" t="n">
        <v>262</v>
      </c>
      <c r="B272" s="69" t="s">
        <v>294</v>
      </c>
      <c r="C272" s="66" t="s">
        <v>291</v>
      </c>
      <c r="D272" s="67" t="n">
        <v>24</v>
      </c>
      <c r="E272" s="23"/>
      <c r="F272" s="24"/>
      <c r="G272" s="25"/>
      <c r="H272" s="24"/>
      <c r="I272" s="26"/>
      <c r="J272" s="27" t="n">
        <v>0.08</v>
      </c>
      <c r="K272" s="28" t="n">
        <f aca="false">ROUND(H272*I272,2)</f>
        <v>0</v>
      </c>
      <c r="L272" s="29" t="n">
        <f aca="false">ROUND(K272*(1+J272),2)</f>
        <v>0</v>
      </c>
      <c r="M272" s="24"/>
    </row>
    <row r="273" s="30" customFormat="true" ht="20.1" hidden="false" customHeight="true" outlineLevel="0" collapsed="false">
      <c r="A273" s="19" t="n">
        <v>263</v>
      </c>
      <c r="B273" s="69" t="s">
        <v>295</v>
      </c>
      <c r="C273" s="66" t="s">
        <v>291</v>
      </c>
      <c r="D273" s="67" t="n">
        <v>183</v>
      </c>
      <c r="E273" s="23"/>
      <c r="F273" s="24"/>
      <c r="G273" s="25"/>
      <c r="H273" s="24"/>
      <c r="I273" s="26"/>
      <c r="J273" s="27" t="n">
        <v>0.08</v>
      </c>
      <c r="K273" s="28" t="n">
        <f aca="false">ROUND(H273*I273,2)</f>
        <v>0</v>
      </c>
      <c r="L273" s="29" t="n">
        <f aca="false">ROUND(K273*(1+J273),2)</f>
        <v>0</v>
      </c>
      <c r="M273" s="24"/>
    </row>
    <row r="274" s="30" customFormat="true" ht="20.1" hidden="false" customHeight="true" outlineLevel="0" collapsed="false">
      <c r="A274" s="19" t="n">
        <v>264</v>
      </c>
      <c r="B274" s="69" t="s">
        <v>296</v>
      </c>
      <c r="C274" s="66" t="s">
        <v>291</v>
      </c>
      <c r="D274" s="67" t="n">
        <v>15</v>
      </c>
      <c r="E274" s="23"/>
      <c r="F274" s="24"/>
      <c r="G274" s="25"/>
      <c r="H274" s="24"/>
      <c r="I274" s="26"/>
      <c r="J274" s="27" t="n">
        <v>0.08</v>
      </c>
      <c r="K274" s="28" t="n">
        <f aca="false">ROUND(H274*I274,2)</f>
        <v>0</v>
      </c>
      <c r="L274" s="29" t="n">
        <f aca="false">ROUND(K274*(1+J274),2)</f>
        <v>0</v>
      </c>
      <c r="M274" s="24"/>
    </row>
    <row r="275" s="30" customFormat="true" ht="20.1" hidden="false" customHeight="true" outlineLevel="0" collapsed="false">
      <c r="A275" s="19" t="n">
        <v>265</v>
      </c>
      <c r="B275" s="69" t="s">
        <v>297</v>
      </c>
      <c r="C275" s="66" t="s">
        <v>291</v>
      </c>
      <c r="D275" s="67" t="n">
        <v>473</v>
      </c>
      <c r="E275" s="23"/>
      <c r="F275" s="24"/>
      <c r="G275" s="25"/>
      <c r="H275" s="24"/>
      <c r="I275" s="26"/>
      <c r="J275" s="27" t="n">
        <v>0.08</v>
      </c>
      <c r="K275" s="28" t="n">
        <f aca="false">ROUND(H275*I275,2)</f>
        <v>0</v>
      </c>
      <c r="L275" s="29" t="n">
        <f aca="false">ROUND(K275*(1+J275),2)</f>
        <v>0</v>
      </c>
      <c r="M275" s="24"/>
    </row>
    <row r="276" s="30" customFormat="true" ht="20.1" hidden="false" customHeight="true" outlineLevel="0" collapsed="false">
      <c r="A276" s="19" t="n">
        <v>266</v>
      </c>
      <c r="B276" s="69" t="s">
        <v>298</v>
      </c>
      <c r="C276" s="66" t="s">
        <v>291</v>
      </c>
      <c r="D276" s="67" t="n">
        <v>45</v>
      </c>
      <c r="E276" s="23"/>
      <c r="F276" s="24"/>
      <c r="G276" s="25"/>
      <c r="H276" s="24"/>
      <c r="I276" s="26"/>
      <c r="J276" s="27" t="n">
        <v>0.08</v>
      </c>
      <c r="K276" s="28" t="n">
        <f aca="false">ROUND(H276*I276,2)</f>
        <v>0</v>
      </c>
      <c r="L276" s="29" t="n">
        <f aca="false">ROUND(K276*(1+J276),2)</f>
        <v>0</v>
      </c>
      <c r="M276" s="24"/>
    </row>
    <row r="277" s="30" customFormat="true" ht="20.1" hidden="false" customHeight="true" outlineLevel="0" collapsed="false">
      <c r="A277" s="19" t="n">
        <v>267</v>
      </c>
      <c r="B277" s="69" t="s">
        <v>299</v>
      </c>
      <c r="C277" s="66" t="s">
        <v>291</v>
      </c>
      <c r="D277" s="67" t="n">
        <v>12</v>
      </c>
      <c r="E277" s="23"/>
      <c r="F277" s="24"/>
      <c r="G277" s="25"/>
      <c r="H277" s="24"/>
      <c r="I277" s="26"/>
      <c r="J277" s="27" t="n">
        <v>0.08</v>
      </c>
      <c r="K277" s="28" t="n">
        <f aca="false">ROUND(H277*I277,2)</f>
        <v>0</v>
      </c>
      <c r="L277" s="29" t="n">
        <f aca="false">ROUND(K277*(1+J277),2)</f>
        <v>0</v>
      </c>
      <c r="M277" s="24"/>
    </row>
    <row r="278" s="30" customFormat="true" ht="20.1" hidden="false" customHeight="true" outlineLevel="0" collapsed="false">
      <c r="A278" s="19" t="n">
        <v>268</v>
      </c>
      <c r="B278" s="71" t="s">
        <v>300</v>
      </c>
      <c r="C278" s="66" t="s">
        <v>31</v>
      </c>
      <c r="D278" s="67" t="n">
        <v>25</v>
      </c>
      <c r="E278" s="23"/>
      <c r="F278" s="24"/>
      <c r="G278" s="25"/>
      <c r="H278" s="24"/>
      <c r="I278" s="26"/>
      <c r="J278" s="27" t="n">
        <v>0.08</v>
      </c>
      <c r="K278" s="28" t="n">
        <f aca="false">ROUND(H278*I278,2)</f>
        <v>0</v>
      </c>
      <c r="L278" s="29" t="n">
        <f aca="false">ROUND(K278*(1+J278),2)</f>
        <v>0</v>
      </c>
      <c r="M278" s="24"/>
    </row>
    <row r="279" s="30" customFormat="true" ht="20.1" hidden="false" customHeight="true" outlineLevel="0" collapsed="false">
      <c r="A279" s="19" t="n">
        <v>269</v>
      </c>
      <c r="B279" s="65" t="s">
        <v>301</v>
      </c>
      <c r="C279" s="66" t="s">
        <v>31</v>
      </c>
      <c r="D279" s="67" t="n">
        <v>7</v>
      </c>
      <c r="E279" s="23"/>
      <c r="F279" s="24"/>
      <c r="G279" s="25"/>
      <c r="H279" s="24"/>
      <c r="I279" s="26"/>
      <c r="J279" s="27" t="n">
        <v>0.08</v>
      </c>
      <c r="K279" s="28" t="n">
        <f aca="false">ROUND(H279*I279,2)</f>
        <v>0</v>
      </c>
      <c r="L279" s="29" t="n">
        <f aca="false">ROUND(K279*(1+J279),2)</f>
        <v>0</v>
      </c>
      <c r="M279" s="24"/>
    </row>
    <row r="280" s="30" customFormat="true" ht="20.1" hidden="false" customHeight="true" outlineLevel="0" collapsed="false">
      <c r="A280" s="19" t="n">
        <v>270</v>
      </c>
      <c r="B280" s="68" t="s">
        <v>302</v>
      </c>
      <c r="C280" s="66" t="s">
        <v>31</v>
      </c>
      <c r="D280" s="67" t="n">
        <v>15</v>
      </c>
      <c r="E280" s="23"/>
      <c r="F280" s="24"/>
      <c r="G280" s="25"/>
      <c r="H280" s="24"/>
      <c r="I280" s="26"/>
      <c r="J280" s="27" t="n">
        <v>0.08</v>
      </c>
      <c r="K280" s="28" t="n">
        <f aca="false">ROUND(H280*I280,2)</f>
        <v>0</v>
      </c>
      <c r="L280" s="29" t="n">
        <f aca="false">ROUND(K280*(1+J280),2)</f>
        <v>0</v>
      </c>
      <c r="M280" s="24"/>
    </row>
    <row r="281" s="30" customFormat="true" ht="20.1" hidden="false" customHeight="true" outlineLevel="0" collapsed="false">
      <c r="A281" s="19" t="n">
        <v>271</v>
      </c>
      <c r="B281" s="71" t="s">
        <v>303</v>
      </c>
      <c r="C281" s="66" t="s">
        <v>31</v>
      </c>
      <c r="D281" s="67" t="n">
        <v>14</v>
      </c>
      <c r="E281" s="23"/>
      <c r="F281" s="24"/>
      <c r="G281" s="25"/>
      <c r="H281" s="24"/>
      <c r="I281" s="26"/>
      <c r="J281" s="27" t="n">
        <v>0.08</v>
      </c>
      <c r="K281" s="28" t="n">
        <f aca="false">ROUND(H281*I281,2)</f>
        <v>0</v>
      </c>
      <c r="L281" s="29" t="n">
        <f aca="false">ROUND(K281*(1+J281),2)</f>
        <v>0</v>
      </c>
      <c r="M281" s="24"/>
    </row>
    <row r="282" s="30" customFormat="true" ht="20.1" hidden="false" customHeight="true" outlineLevel="0" collapsed="false">
      <c r="A282" s="19" t="n">
        <v>272</v>
      </c>
      <c r="B282" s="68" t="s">
        <v>304</v>
      </c>
      <c r="C282" s="66" t="s">
        <v>31</v>
      </c>
      <c r="D282" s="67" t="n">
        <v>1095</v>
      </c>
      <c r="E282" s="23"/>
      <c r="F282" s="24"/>
      <c r="G282" s="25"/>
      <c r="H282" s="24"/>
      <c r="I282" s="26"/>
      <c r="J282" s="27" t="n">
        <v>0.08</v>
      </c>
      <c r="K282" s="28" t="n">
        <f aca="false">ROUND(H282*I282,2)</f>
        <v>0</v>
      </c>
      <c r="L282" s="29" t="n">
        <f aca="false">ROUND(K282*(1+J282),2)</f>
        <v>0</v>
      </c>
      <c r="M282" s="24"/>
    </row>
    <row r="283" s="30" customFormat="true" ht="20.1" hidden="false" customHeight="true" outlineLevel="0" collapsed="false">
      <c r="A283" s="19" t="n">
        <v>273</v>
      </c>
      <c r="B283" s="72" t="s">
        <v>305</v>
      </c>
      <c r="C283" s="66" t="s">
        <v>31</v>
      </c>
      <c r="D283" s="67" t="n">
        <v>12</v>
      </c>
      <c r="E283" s="23"/>
      <c r="F283" s="24"/>
      <c r="G283" s="25"/>
      <c r="H283" s="24"/>
      <c r="I283" s="26"/>
      <c r="J283" s="27" t="n">
        <v>0.08</v>
      </c>
      <c r="K283" s="28" t="n">
        <f aca="false">ROUND(H283*I283,2)</f>
        <v>0</v>
      </c>
      <c r="L283" s="29" t="n">
        <f aca="false">ROUND(K283*(1+J283),2)</f>
        <v>0</v>
      </c>
      <c r="M283" s="24"/>
    </row>
    <row r="284" s="30" customFormat="true" ht="20.1" hidden="false" customHeight="true" outlineLevel="0" collapsed="false">
      <c r="A284" s="19" t="n">
        <v>274</v>
      </c>
      <c r="B284" s="65" t="s">
        <v>306</v>
      </c>
      <c r="C284" s="66" t="s">
        <v>31</v>
      </c>
      <c r="D284" s="67" t="n">
        <v>43</v>
      </c>
      <c r="E284" s="23"/>
      <c r="F284" s="24"/>
      <c r="G284" s="25"/>
      <c r="H284" s="24"/>
      <c r="I284" s="26"/>
      <c r="J284" s="27" t="n">
        <v>0.08</v>
      </c>
      <c r="K284" s="28" t="n">
        <f aca="false">ROUND(H284*I284,2)</f>
        <v>0</v>
      </c>
      <c r="L284" s="29" t="n">
        <f aca="false">ROUND(K284*(1+J284),2)</f>
        <v>0</v>
      </c>
      <c r="M284" s="24"/>
    </row>
    <row r="285" s="30" customFormat="true" ht="20.1" hidden="false" customHeight="true" outlineLevel="0" collapsed="false">
      <c r="A285" s="19" t="n">
        <v>275</v>
      </c>
      <c r="B285" s="65" t="s">
        <v>307</v>
      </c>
      <c r="C285" s="66" t="s">
        <v>31</v>
      </c>
      <c r="D285" s="67" t="n">
        <v>6</v>
      </c>
      <c r="E285" s="23"/>
      <c r="F285" s="24"/>
      <c r="G285" s="25"/>
      <c r="H285" s="24"/>
      <c r="I285" s="26"/>
      <c r="J285" s="27" t="n">
        <v>0.08</v>
      </c>
      <c r="K285" s="28" t="n">
        <f aca="false">ROUND(H285*I285,2)</f>
        <v>0</v>
      </c>
      <c r="L285" s="29" t="n">
        <f aca="false">ROUND(K285*(1+J285),2)</f>
        <v>0</v>
      </c>
      <c r="M285" s="24"/>
    </row>
    <row r="286" s="30" customFormat="true" ht="20.1" hidden="false" customHeight="true" outlineLevel="0" collapsed="false">
      <c r="A286" s="19" t="n">
        <v>276</v>
      </c>
      <c r="B286" s="65" t="s">
        <v>308</v>
      </c>
      <c r="C286" s="66" t="s">
        <v>31</v>
      </c>
      <c r="D286" s="67" t="n">
        <v>260</v>
      </c>
      <c r="E286" s="23"/>
      <c r="F286" s="24"/>
      <c r="G286" s="25"/>
      <c r="H286" s="24"/>
      <c r="I286" s="26"/>
      <c r="J286" s="27" t="n">
        <v>0.08</v>
      </c>
      <c r="K286" s="28" t="n">
        <f aca="false">ROUND(H286*I286,2)</f>
        <v>0</v>
      </c>
      <c r="L286" s="29" t="n">
        <f aca="false">ROUND(K286*(1+J286),2)</f>
        <v>0</v>
      </c>
      <c r="M286" s="24"/>
    </row>
    <row r="287" s="30" customFormat="true" ht="20.1" hidden="false" customHeight="true" outlineLevel="0" collapsed="false">
      <c r="A287" s="19" t="n">
        <v>277</v>
      </c>
      <c r="B287" s="69" t="s">
        <v>309</v>
      </c>
      <c r="C287" s="66" t="s">
        <v>31</v>
      </c>
      <c r="D287" s="67" t="n">
        <v>35</v>
      </c>
      <c r="E287" s="23"/>
      <c r="F287" s="24"/>
      <c r="G287" s="25"/>
      <c r="H287" s="24"/>
      <c r="I287" s="26"/>
      <c r="J287" s="27" t="n">
        <v>0.08</v>
      </c>
      <c r="K287" s="28" t="n">
        <f aca="false">ROUND(H287*I287,2)</f>
        <v>0</v>
      </c>
      <c r="L287" s="29" t="n">
        <f aca="false">ROUND(K287*(1+J287),2)</f>
        <v>0</v>
      </c>
      <c r="M287" s="24"/>
    </row>
    <row r="288" s="30" customFormat="true" ht="20.1" hidden="false" customHeight="true" outlineLevel="0" collapsed="false">
      <c r="A288" s="19" t="n">
        <v>278</v>
      </c>
      <c r="B288" s="65" t="s">
        <v>310</v>
      </c>
      <c r="C288" s="66" t="s">
        <v>31</v>
      </c>
      <c r="D288" s="67" t="n">
        <v>4</v>
      </c>
      <c r="E288" s="23"/>
      <c r="F288" s="24"/>
      <c r="G288" s="25"/>
      <c r="H288" s="24"/>
      <c r="I288" s="26"/>
      <c r="J288" s="27" t="n">
        <v>0.08</v>
      </c>
      <c r="K288" s="28" t="n">
        <f aca="false">ROUND(H288*I288,2)</f>
        <v>0</v>
      </c>
      <c r="L288" s="29" t="n">
        <f aca="false">ROUND(K288*(1+J288),2)</f>
        <v>0</v>
      </c>
      <c r="M288" s="24"/>
    </row>
    <row r="289" s="30" customFormat="true" ht="20.1" hidden="false" customHeight="true" outlineLevel="0" collapsed="false">
      <c r="A289" s="19" t="n">
        <v>279</v>
      </c>
      <c r="B289" s="65" t="s">
        <v>311</v>
      </c>
      <c r="C289" s="66" t="s">
        <v>31</v>
      </c>
      <c r="D289" s="67" t="n">
        <v>385</v>
      </c>
      <c r="E289" s="23"/>
      <c r="F289" s="24"/>
      <c r="G289" s="25"/>
      <c r="H289" s="24"/>
      <c r="I289" s="26"/>
      <c r="J289" s="27" t="n">
        <v>0.08</v>
      </c>
      <c r="K289" s="28" t="n">
        <f aca="false">ROUND(H289*I289,2)</f>
        <v>0</v>
      </c>
      <c r="L289" s="29" t="n">
        <f aca="false">ROUND(K289*(1+J289),2)</f>
        <v>0</v>
      </c>
      <c r="M289" s="24"/>
    </row>
    <row r="290" s="30" customFormat="true" ht="20.1" hidden="false" customHeight="true" outlineLevel="0" collapsed="false">
      <c r="A290" s="19" t="n">
        <v>280</v>
      </c>
      <c r="B290" s="65" t="s">
        <v>312</v>
      </c>
      <c r="C290" s="66" t="s">
        <v>31</v>
      </c>
      <c r="D290" s="67" t="n">
        <v>2</v>
      </c>
      <c r="E290" s="23"/>
      <c r="F290" s="24"/>
      <c r="G290" s="25"/>
      <c r="H290" s="24"/>
      <c r="I290" s="26"/>
      <c r="J290" s="27" t="n">
        <v>0.08</v>
      </c>
      <c r="K290" s="28" t="n">
        <f aca="false">ROUND(H290*I290,2)</f>
        <v>0</v>
      </c>
      <c r="L290" s="29" t="n">
        <f aca="false">ROUND(K290*(1+J290),2)</f>
        <v>0</v>
      </c>
      <c r="M290" s="24"/>
    </row>
    <row r="291" s="30" customFormat="true" ht="20.1" hidden="false" customHeight="true" outlineLevel="0" collapsed="false">
      <c r="A291" s="19" t="n">
        <v>281</v>
      </c>
      <c r="B291" s="65" t="s">
        <v>313</v>
      </c>
      <c r="C291" s="66" t="s">
        <v>31</v>
      </c>
      <c r="D291" s="67" t="n">
        <v>44</v>
      </c>
      <c r="E291" s="23"/>
      <c r="F291" s="24"/>
      <c r="G291" s="25"/>
      <c r="H291" s="24"/>
      <c r="I291" s="26"/>
      <c r="J291" s="27" t="n">
        <v>0.08</v>
      </c>
      <c r="K291" s="28" t="n">
        <f aca="false">ROUND(H291*I291,2)</f>
        <v>0</v>
      </c>
      <c r="L291" s="29" t="n">
        <f aca="false">ROUND(K291*(1+J291),2)</f>
        <v>0</v>
      </c>
      <c r="M291" s="24"/>
    </row>
    <row r="292" s="30" customFormat="true" ht="20.1" hidden="false" customHeight="true" outlineLevel="0" collapsed="false">
      <c r="A292" s="19" t="n">
        <v>282</v>
      </c>
      <c r="B292" s="65" t="s">
        <v>314</v>
      </c>
      <c r="C292" s="66" t="s">
        <v>31</v>
      </c>
      <c r="D292" s="67" t="n">
        <v>9</v>
      </c>
      <c r="E292" s="23"/>
      <c r="F292" s="24"/>
      <c r="G292" s="25"/>
      <c r="H292" s="24"/>
      <c r="I292" s="26"/>
      <c r="J292" s="27" t="n">
        <v>0.08</v>
      </c>
      <c r="K292" s="28" t="n">
        <f aca="false">ROUND(H292*I292,2)</f>
        <v>0</v>
      </c>
      <c r="L292" s="29" t="n">
        <f aca="false">ROUND(K292*(1+J292),2)</f>
        <v>0</v>
      </c>
      <c r="M292" s="24"/>
    </row>
    <row r="293" s="30" customFormat="true" ht="20.1" hidden="false" customHeight="true" outlineLevel="0" collapsed="false">
      <c r="A293" s="19" t="n">
        <v>283</v>
      </c>
      <c r="B293" s="65" t="s">
        <v>315</v>
      </c>
      <c r="C293" s="66" t="s">
        <v>31</v>
      </c>
      <c r="D293" s="73" t="n">
        <v>393</v>
      </c>
      <c r="E293" s="23"/>
      <c r="F293" s="24"/>
      <c r="G293" s="25"/>
      <c r="H293" s="24"/>
      <c r="I293" s="26"/>
      <c r="J293" s="27" t="n">
        <v>0.08</v>
      </c>
      <c r="K293" s="28" t="n">
        <f aca="false">ROUND(H293*I293,2)</f>
        <v>0</v>
      </c>
      <c r="L293" s="29" t="n">
        <f aca="false">ROUND(K293*(1+J293),2)</f>
        <v>0</v>
      </c>
      <c r="M293" s="24"/>
    </row>
    <row r="294" s="30" customFormat="true" ht="20.1" hidden="false" customHeight="true" outlineLevel="0" collapsed="false">
      <c r="A294" s="19" t="n">
        <v>284</v>
      </c>
      <c r="B294" s="68" t="s">
        <v>316</v>
      </c>
      <c r="C294" s="66" t="s">
        <v>31</v>
      </c>
      <c r="D294" s="67" t="n">
        <v>109</v>
      </c>
      <c r="E294" s="23"/>
      <c r="F294" s="24"/>
      <c r="G294" s="25"/>
      <c r="H294" s="24"/>
      <c r="I294" s="26"/>
      <c r="J294" s="27" t="n">
        <v>0.08</v>
      </c>
      <c r="K294" s="28" t="n">
        <f aca="false">ROUND(H294*I294,2)</f>
        <v>0</v>
      </c>
      <c r="L294" s="29" t="n">
        <f aca="false">ROUND(K294*(1+J294),2)</f>
        <v>0</v>
      </c>
      <c r="M294" s="24"/>
    </row>
    <row r="295" s="30" customFormat="true" ht="20.1" hidden="false" customHeight="true" outlineLevel="0" collapsed="false">
      <c r="A295" s="19" t="n">
        <v>285</v>
      </c>
      <c r="B295" s="65" t="s">
        <v>317</v>
      </c>
      <c r="C295" s="66" t="s">
        <v>31</v>
      </c>
      <c r="D295" s="67" t="n">
        <v>11</v>
      </c>
      <c r="E295" s="23"/>
      <c r="F295" s="24"/>
      <c r="G295" s="25"/>
      <c r="H295" s="24"/>
      <c r="I295" s="26"/>
      <c r="J295" s="27" t="n">
        <v>0.08</v>
      </c>
      <c r="K295" s="28" t="n">
        <f aca="false">ROUND(H295*I295,2)</f>
        <v>0</v>
      </c>
      <c r="L295" s="29" t="n">
        <f aca="false">ROUND(K295*(1+J295),2)</f>
        <v>0</v>
      </c>
      <c r="M295" s="24"/>
    </row>
    <row r="296" s="30" customFormat="true" ht="20.1" hidden="false" customHeight="true" outlineLevel="0" collapsed="false">
      <c r="A296" s="19" t="n">
        <v>286</v>
      </c>
      <c r="B296" s="65" t="s">
        <v>318</v>
      </c>
      <c r="C296" s="66" t="s">
        <v>31</v>
      </c>
      <c r="D296" s="67" t="n">
        <v>1</v>
      </c>
      <c r="E296" s="23"/>
      <c r="F296" s="24"/>
      <c r="G296" s="25"/>
      <c r="H296" s="24"/>
      <c r="I296" s="26"/>
      <c r="J296" s="27" t="n">
        <v>0.08</v>
      </c>
      <c r="K296" s="28" t="n">
        <f aca="false">ROUND(H296*I296,2)</f>
        <v>0</v>
      </c>
      <c r="L296" s="29" t="n">
        <f aca="false">ROUND(K296*(1+J296),2)</f>
        <v>0</v>
      </c>
      <c r="M296" s="24"/>
    </row>
    <row r="297" s="30" customFormat="true" ht="20.1" hidden="false" customHeight="true" outlineLevel="0" collapsed="false">
      <c r="A297" s="19" t="n">
        <v>287</v>
      </c>
      <c r="B297" s="74" t="s">
        <v>319</v>
      </c>
      <c r="C297" s="66" t="s">
        <v>31</v>
      </c>
      <c r="D297" s="73" t="n">
        <v>28</v>
      </c>
      <c r="E297" s="23"/>
      <c r="F297" s="24"/>
      <c r="G297" s="25"/>
      <c r="H297" s="24"/>
      <c r="I297" s="39"/>
      <c r="J297" s="27" t="n">
        <v>0.08</v>
      </c>
      <c r="K297" s="28" t="n">
        <f aca="false">ROUND(H297*I297,2)</f>
        <v>0</v>
      </c>
      <c r="L297" s="29" t="n">
        <f aca="false">ROUND(K297*(1+J297),2)</f>
        <v>0</v>
      </c>
      <c r="M297" s="24"/>
    </row>
    <row r="298" s="30" customFormat="true" ht="20.1" hidden="false" customHeight="true" outlineLevel="0" collapsed="false">
      <c r="A298" s="19" t="n">
        <v>288</v>
      </c>
      <c r="B298" s="65" t="s">
        <v>320</v>
      </c>
      <c r="C298" s="66" t="s">
        <v>31</v>
      </c>
      <c r="D298" s="67" t="n">
        <v>126</v>
      </c>
      <c r="E298" s="23"/>
      <c r="F298" s="24"/>
      <c r="G298" s="25"/>
      <c r="H298" s="24"/>
      <c r="I298" s="26"/>
      <c r="J298" s="27" t="n">
        <v>0.08</v>
      </c>
      <c r="K298" s="28" t="n">
        <f aca="false">ROUND(H298*I298,2)</f>
        <v>0</v>
      </c>
      <c r="L298" s="29" t="n">
        <f aca="false">ROUND(K298*(1+J298),2)</f>
        <v>0</v>
      </c>
      <c r="M298" s="24"/>
    </row>
    <row r="299" s="30" customFormat="true" ht="20.1" hidden="false" customHeight="true" outlineLevel="0" collapsed="false">
      <c r="A299" s="19" t="n">
        <v>289</v>
      </c>
      <c r="B299" s="65" t="s">
        <v>321</v>
      </c>
      <c r="C299" s="66" t="s">
        <v>31</v>
      </c>
      <c r="D299" s="67" t="n">
        <v>20</v>
      </c>
      <c r="E299" s="23"/>
      <c r="F299" s="24"/>
      <c r="G299" s="25"/>
      <c r="H299" s="24"/>
      <c r="I299" s="26"/>
      <c r="J299" s="27" t="n">
        <v>0.08</v>
      </c>
      <c r="K299" s="28" t="n">
        <f aca="false">ROUND(H299*I299,2)</f>
        <v>0</v>
      </c>
      <c r="L299" s="29" t="n">
        <f aca="false">ROUND(K299*(1+J299),2)</f>
        <v>0</v>
      </c>
      <c r="M299" s="24"/>
    </row>
    <row r="300" s="30" customFormat="true" ht="20.1" hidden="false" customHeight="true" outlineLevel="0" collapsed="false">
      <c r="A300" s="19" t="n">
        <v>290</v>
      </c>
      <c r="B300" s="65" t="s">
        <v>322</v>
      </c>
      <c r="C300" s="66" t="s">
        <v>31</v>
      </c>
      <c r="D300" s="67" t="n">
        <v>49</v>
      </c>
      <c r="E300" s="23"/>
      <c r="F300" s="24"/>
      <c r="G300" s="25"/>
      <c r="H300" s="24"/>
      <c r="I300" s="26"/>
      <c r="J300" s="27" t="n">
        <v>0.08</v>
      </c>
      <c r="K300" s="28" t="n">
        <f aca="false">ROUND(H300*I300,2)</f>
        <v>0</v>
      </c>
      <c r="L300" s="29" t="n">
        <f aca="false">ROUND(K300*(1+J300),2)</f>
        <v>0</v>
      </c>
      <c r="M300" s="24"/>
    </row>
    <row r="301" s="30" customFormat="true" ht="20.1" hidden="false" customHeight="true" outlineLevel="0" collapsed="false">
      <c r="A301" s="19" t="n">
        <v>291</v>
      </c>
      <c r="B301" s="65" t="s">
        <v>323</v>
      </c>
      <c r="C301" s="66" t="s">
        <v>192</v>
      </c>
      <c r="D301" s="67" t="n">
        <v>3200</v>
      </c>
      <c r="E301" s="23"/>
      <c r="F301" s="24"/>
      <c r="G301" s="25"/>
      <c r="H301" s="24"/>
      <c r="I301" s="26"/>
      <c r="J301" s="27" t="n">
        <v>0.08</v>
      </c>
      <c r="K301" s="28" t="n">
        <f aca="false">ROUND(H301*I301,2)</f>
        <v>0</v>
      </c>
      <c r="L301" s="29" t="n">
        <f aca="false">ROUND(K301*(1+J301),2)</f>
        <v>0</v>
      </c>
      <c r="M301" s="24"/>
    </row>
    <row r="302" s="30" customFormat="true" ht="20.1" hidden="false" customHeight="true" outlineLevel="0" collapsed="false">
      <c r="A302" s="19" t="n">
        <v>292</v>
      </c>
      <c r="B302" s="65" t="s">
        <v>324</v>
      </c>
      <c r="C302" s="66" t="s">
        <v>31</v>
      </c>
      <c r="D302" s="67" t="n">
        <v>194</v>
      </c>
      <c r="E302" s="23"/>
      <c r="F302" s="24"/>
      <c r="G302" s="25"/>
      <c r="H302" s="24"/>
      <c r="I302" s="26"/>
      <c r="J302" s="27" t="n">
        <v>0.08</v>
      </c>
      <c r="K302" s="28" t="n">
        <f aca="false">ROUND(H302*I302,2)</f>
        <v>0</v>
      </c>
      <c r="L302" s="29" t="n">
        <f aca="false">ROUND(K302*(1+J302),2)</f>
        <v>0</v>
      </c>
      <c r="M302" s="24"/>
    </row>
    <row r="303" s="30" customFormat="true" ht="20.1" hidden="false" customHeight="true" outlineLevel="0" collapsed="false">
      <c r="A303" s="19" t="n">
        <v>293</v>
      </c>
      <c r="B303" s="65" t="s">
        <v>325</v>
      </c>
      <c r="C303" s="66" t="s">
        <v>31</v>
      </c>
      <c r="D303" s="67" t="n">
        <v>5</v>
      </c>
      <c r="E303" s="23"/>
      <c r="F303" s="24"/>
      <c r="G303" s="25"/>
      <c r="H303" s="24"/>
      <c r="I303" s="26"/>
      <c r="J303" s="27" t="n">
        <v>0.08</v>
      </c>
      <c r="K303" s="28" t="n">
        <f aca="false">ROUND(H303*I303,2)</f>
        <v>0</v>
      </c>
      <c r="L303" s="29" t="n">
        <f aca="false">ROUND(K303*(1+J303),2)</f>
        <v>0</v>
      </c>
      <c r="M303" s="24"/>
    </row>
    <row r="304" s="30" customFormat="true" ht="20.1" hidden="false" customHeight="true" outlineLevel="0" collapsed="false">
      <c r="A304" s="19" t="n">
        <v>294</v>
      </c>
      <c r="B304" s="65" t="s">
        <v>326</v>
      </c>
      <c r="C304" s="66" t="s">
        <v>31</v>
      </c>
      <c r="D304" s="67" t="n">
        <v>3</v>
      </c>
      <c r="E304" s="23"/>
      <c r="F304" s="24"/>
      <c r="G304" s="25"/>
      <c r="H304" s="24"/>
      <c r="I304" s="26"/>
      <c r="J304" s="27" t="n">
        <v>0.08</v>
      </c>
      <c r="K304" s="28" t="n">
        <f aca="false">ROUND(H304*I304,2)</f>
        <v>0</v>
      </c>
      <c r="L304" s="29" t="n">
        <f aca="false">ROUND(K304*(1+J304),2)</f>
        <v>0</v>
      </c>
      <c r="M304" s="24"/>
    </row>
    <row r="305" s="30" customFormat="true" ht="20.1" hidden="false" customHeight="true" outlineLevel="0" collapsed="false">
      <c r="A305" s="19" t="n">
        <v>295</v>
      </c>
      <c r="B305" s="69" t="s">
        <v>327</v>
      </c>
      <c r="C305" s="66" t="s">
        <v>31</v>
      </c>
      <c r="D305" s="67" t="n">
        <v>2</v>
      </c>
      <c r="E305" s="23"/>
      <c r="F305" s="24"/>
      <c r="G305" s="25"/>
      <c r="H305" s="24"/>
      <c r="I305" s="26"/>
      <c r="J305" s="27" t="n">
        <v>0.08</v>
      </c>
      <c r="K305" s="28" t="n">
        <f aca="false">ROUND(H305*I305,2)</f>
        <v>0</v>
      </c>
      <c r="L305" s="29" t="n">
        <f aca="false">ROUND(K305*(1+J305),2)</f>
        <v>0</v>
      </c>
      <c r="M305" s="24"/>
    </row>
    <row r="306" s="30" customFormat="true" ht="20.1" hidden="false" customHeight="true" outlineLevel="0" collapsed="false">
      <c r="A306" s="19" t="n">
        <v>296</v>
      </c>
      <c r="B306" s="69" t="s">
        <v>328</v>
      </c>
      <c r="C306" s="66" t="s">
        <v>31</v>
      </c>
      <c r="D306" s="67" t="n">
        <v>14</v>
      </c>
      <c r="E306" s="23"/>
      <c r="F306" s="24"/>
      <c r="G306" s="25"/>
      <c r="H306" s="24"/>
      <c r="I306" s="26"/>
      <c r="J306" s="27" t="n">
        <v>0.08</v>
      </c>
      <c r="K306" s="28" t="n">
        <f aca="false">ROUND(H306*I306,2)</f>
        <v>0</v>
      </c>
      <c r="L306" s="29" t="n">
        <f aca="false">ROUND(K306*(1+J306),2)</f>
        <v>0</v>
      </c>
      <c r="M306" s="24"/>
    </row>
    <row r="307" s="30" customFormat="true" ht="20.1" hidden="false" customHeight="true" outlineLevel="0" collapsed="false">
      <c r="A307" s="19" t="n">
        <v>297</v>
      </c>
      <c r="B307" s="68" t="s">
        <v>329</v>
      </c>
      <c r="C307" s="66" t="s">
        <v>31</v>
      </c>
      <c r="D307" s="67" t="n">
        <v>1</v>
      </c>
      <c r="E307" s="23"/>
      <c r="F307" s="24"/>
      <c r="G307" s="25"/>
      <c r="H307" s="24"/>
      <c r="I307" s="26"/>
      <c r="J307" s="27" t="n">
        <v>0.08</v>
      </c>
      <c r="K307" s="28" t="n">
        <f aca="false">ROUND(H307*I307,2)</f>
        <v>0</v>
      </c>
      <c r="L307" s="29" t="n">
        <f aca="false">ROUND(K307*(1+J307),2)</f>
        <v>0</v>
      </c>
      <c r="M307" s="24"/>
    </row>
    <row r="308" s="30" customFormat="true" ht="20.1" hidden="false" customHeight="true" outlineLevel="0" collapsed="false">
      <c r="A308" s="19" t="n">
        <v>298</v>
      </c>
      <c r="B308" s="65" t="s">
        <v>330</v>
      </c>
      <c r="C308" s="66" t="s">
        <v>31</v>
      </c>
      <c r="D308" s="67" t="n">
        <v>10</v>
      </c>
      <c r="E308" s="23"/>
      <c r="F308" s="24"/>
      <c r="G308" s="25"/>
      <c r="H308" s="24"/>
      <c r="I308" s="26"/>
      <c r="J308" s="27" t="n">
        <v>0.08</v>
      </c>
      <c r="K308" s="28" t="n">
        <f aca="false">ROUND(H308*I308,2)</f>
        <v>0</v>
      </c>
      <c r="L308" s="29" t="n">
        <f aca="false">ROUND(K308*(1+J308),2)</f>
        <v>0</v>
      </c>
      <c r="M308" s="24"/>
    </row>
    <row r="309" s="30" customFormat="true" ht="20.1" hidden="false" customHeight="true" outlineLevel="0" collapsed="false">
      <c r="A309" s="19" t="n">
        <v>299</v>
      </c>
      <c r="B309" s="65" t="s">
        <v>331</v>
      </c>
      <c r="C309" s="66" t="s">
        <v>31</v>
      </c>
      <c r="D309" s="67" t="n">
        <v>10</v>
      </c>
      <c r="E309" s="23"/>
      <c r="F309" s="24"/>
      <c r="G309" s="25"/>
      <c r="H309" s="24"/>
      <c r="I309" s="26"/>
      <c r="J309" s="27" t="n">
        <v>0.08</v>
      </c>
      <c r="K309" s="28" t="n">
        <f aca="false">ROUND(H309*I309,2)</f>
        <v>0</v>
      </c>
      <c r="L309" s="29" t="n">
        <f aca="false">ROUND(K309*(1+J309),2)</f>
        <v>0</v>
      </c>
      <c r="M309" s="24"/>
    </row>
    <row r="310" s="30" customFormat="true" ht="20.1" hidden="false" customHeight="true" outlineLevel="0" collapsed="false">
      <c r="A310" s="19" t="n">
        <v>300</v>
      </c>
      <c r="B310" s="65" t="s">
        <v>332</v>
      </c>
      <c r="C310" s="66" t="s">
        <v>31</v>
      </c>
      <c r="D310" s="67" t="n">
        <v>1</v>
      </c>
      <c r="E310" s="23"/>
      <c r="F310" s="24"/>
      <c r="G310" s="25"/>
      <c r="H310" s="24"/>
      <c r="I310" s="26"/>
      <c r="J310" s="27" t="n">
        <v>0.08</v>
      </c>
      <c r="K310" s="28" t="n">
        <f aca="false">ROUND(H310*I310,2)</f>
        <v>0</v>
      </c>
      <c r="L310" s="29" t="n">
        <f aca="false">ROUND(K310*(1+J310),2)</f>
        <v>0</v>
      </c>
      <c r="M310" s="24"/>
    </row>
    <row r="311" s="30" customFormat="true" ht="20.1" hidden="false" customHeight="true" outlineLevel="0" collapsed="false">
      <c r="A311" s="19" t="n">
        <v>301</v>
      </c>
      <c r="B311" s="71" t="s">
        <v>333</v>
      </c>
      <c r="C311" s="66" t="s">
        <v>31</v>
      </c>
      <c r="D311" s="67" t="n">
        <v>14</v>
      </c>
      <c r="E311" s="23"/>
      <c r="F311" s="24"/>
      <c r="G311" s="25"/>
      <c r="H311" s="24"/>
      <c r="I311" s="26"/>
      <c r="J311" s="27" t="n">
        <v>0.08</v>
      </c>
      <c r="K311" s="28" t="n">
        <f aca="false">ROUND(H311*I311,2)</f>
        <v>0</v>
      </c>
      <c r="L311" s="29" t="n">
        <f aca="false">ROUND(K311*(1+J311),2)</f>
        <v>0</v>
      </c>
      <c r="M311" s="24"/>
    </row>
    <row r="312" s="30" customFormat="true" ht="20.1" hidden="false" customHeight="true" outlineLevel="0" collapsed="false">
      <c r="A312" s="63" t="n">
        <v>302</v>
      </c>
      <c r="B312" s="75" t="s">
        <v>334</v>
      </c>
      <c r="C312" s="66" t="s">
        <v>31</v>
      </c>
      <c r="D312" s="67" t="n">
        <v>26</v>
      </c>
      <c r="E312" s="23"/>
      <c r="F312" s="24"/>
      <c r="G312" s="25"/>
      <c r="H312" s="24"/>
      <c r="I312" s="26"/>
      <c r="J312" s="27" t="n">
        <v>0.08</v>
      </c>
      <c r="K312" s="28" t="n">
        <f aca="false">ROUND(H312*I312,2)</f>
        <v>0</v>
      </c>
      <c r="L312" s="29" t="n">
        <f aca="false">ROUND(K312*(1+J312),2)</f>
        <v>0</v>
      </c>
      <c r="M312" s="24"/>
    </row>
    <row r="313" s="30" customFormat="true" ht="20.1" hidden="false" customHeight="true" outlineLevel="0" collapsed="false">
      <c r="A313" s="19" t="n">
        <v>303</v>
      </c>
      <c r="B313" s="71" t="s">
        <v>335</v>
      </c>
      <c r="C313" s="66" t="s">
        <v>31</v>
      </c>
      <c r="D313" s="67" t="n">
        <v>1</v>
      </c>
      <c r="E313" s="23"/>
      <c r="F313" s="24"/>
      <c r="G313" s="25"/>
      <c r="H313" s="24"/>
      <c r="I313" s="26"/>
      <c r="J313" s="27" t="n">
        <v>0.08</v>
      </c>
      <c r="K313" s="28" t="n">
        <f aca="false">ROUND(H313*I313,2)</f>
        <v>0</v>
      </c>
      <c r="L313" s="29" t="n">
        <f aca="false">ROUND(K313*(1+J313),2)</f>
        <v>0</v>
      </c>
      <c r="M313" s="24"/>
    </row>
    <row r="314" s="30" customFormat="true" ht="20.1" hidden="false" customHeight="true" outlineLevel="0" collapsed="false">
      <c r="A314" s="19" t="n">
        <v>304</v>
      </c>
      <c r="B314" s="70" t="s">
        <v>336</v>
      </c>
      <c r="C314" s="66" t="s">
        <v>31</v>
      </c>
      <c r="D314" s="67" t="n">
        <v>82</v>
      </c>
      <c r="E314" s="23"/>
      <c r="F314" s="24"/>
      <c r="G314" s="25"/>
      <c r="H314" s="24"/>
      <c r="I314" s="26"/>
      <c r="J314" s="27" t="n">
        <v>0.08</v>
      </c>
      <c r="K314" s="28" t="n">
        <f aca="false">ROUND(H314*I314,2)</f>
        <v>0</v>
      </c>
      <c r="L314" s="29" t="n">
        <f aca="false">ROUND(K314*(1+J314),2)</f>
        <v>0</v>
      </c>
      <c r="M314" s="24"/>
    </row>
    <row r="315" s="30" customFormat="true" ht="20.1" hidden="false" customHeight="true" outlineLevel="0" collapsed="false">
      <c r="A315" s="19" t="n">
        <v>305</v>
      </c>
      <c r="B315" s="65" t="s">
        <v>337</v>
      </c>
      <c r="C315" s="66" t="s">
        <v>31</v>
      </c>
      <c r="D315" s="67" t="n">
        <v>2</v>
      </c>
      <c r="E315" s="23"/>
      <c r="F315" s="24"/>
      <c r="G315" s="25"/>
      <c r="H315" s="24"/>
      <c r="I315" s="26"/>
      <c r="J315" s="27" t="n">
        <v>0.08</v>
      </c>
      <c r="K315" s="28" t="n">
        <f aca="false">ROUND(H315*I315,2)</f>
        <v>0</v>
      </c>
      <c r="L315" s="29" t="n">
        <f aca="false">ROUND(K315*(1+J315),2)</f>
        <v>0</v>
      </c>
      <c r="M315" s="24"/>
    </row>
    <row r="316" s="30" customFormat="true" ht="20.1" hidden="false" customHeight="true" outlineLevel="0" collapsed="false">
      <c r="A316" s="19" t="n">
        <v>306</v>
      </c>
      <c r="B316" s="71" t="s">
        <v>338</v>
      </c>
      <c r="C316" s="66" t="s">
        <v>31</v>
      </c>
      <c r="D316" s="67" t="n">
        <v>4</v>
      </c>
      <c r="E316" s="23"/>
      <c r="F316" s="24"/>
      <c r="G316" s="25"/>
      <c r="H316" s="24"/>
      <c r="I316" s="26"/>
      <c r="J316" s="27" t="n">
        <v>0.08</v>
      </c>
      <c r="K316" s="28" t="n">
        <f aca="false">ROUND(H316*I316,2)</f>
        <v>0</v>
      </c>
      <c r="L316" s="29" t="n">
        <f aca="false">ROUND(K316*(1+J316),2)</f>
        <v>0</v>
      </c>
      <c r="M316" s="24"/>
    </row>
    <row r="317" s="30" customFormat="true" ht="20.1" hidden="false" customHeight="true" outlineLevel="0" collapsed="false">
      <c r="A317" s="19" t="n">
        <v>307</v>
      </c>
      <c r="B317" s="65" t="s">
        <v>339</v>
      </c>
      <c r="C317" s="66" t="s">
        <v>31</v>
      </c>
      <c r="D317" s="67" t="n">
        <v>1</v>
      </c>
      <c r="E317" s="23"/>
      <c r="F317" s="24"/>
      <c r="G317" s="25"/>
      <c r="H317" s="24"/>
      <c r="I317" s="26"/>
      <c r="J317" s="27" t="n">
        <v>0.08</v>
      </c>
      <c r="K317" s="28" t="n">
        <f aca="false">ROUND(H317*I317,2)</f>
        <v>0</v>
      </c>
      <c r="L317" s="29" t="n">
        <f aca="false">ROUND(K317*(1+J317),2)</f>
        <v>0</v>
      </c>
      <c r="M317" s="24"/>
    </row>
    <row r="318" s="30" customFormat="true" ht="20.1" hidden="false" customHeight="true" outlineLevel="0" collapsed="false">
      <c r="A318" s="19" t="n">
        <v>308</v>
      </c>
      <c r="B318" s="65" t="s">
        <v>340</v>
      </c>
      <c r="C318" s="66" t="s">
        <v>31</v>
      </c>
      <c r="D318" s="67" t="n">
        <v>197</v>
      </c>
      <c r="E318" s="23"/>
      <c r="F318" s="24"/>
      <c r="G318" s="25"/>
      <c r="H318" s="24"/>
      <c r="I318" s="26"/>
      <c r="J318" s="27" t="n">
        <v>0.08</v>
      </c>
      <c r="K318" s="28" t="n">
        <f aca="false">ROUND(H318*I318,2)</f>
        <v>0</v>
      </c>
      <c r="L318" s="29" t="n">
        <f aca="false">ROUND(K318*(1+J318),2)</f>
        <v>0</v>
      </c>
      <c r="M318" s="24"/>
    </row>
    <row r="319" s="30" customFormat="true" ht="20.1" hidden="false" customHeight="true" outlineLevel="0" collapsed="false">
      <c r="A319" s="19" t="n">
        <v>309</v>
      </c>
      <c r="B319" s="65" t="s">
        <v>341</v>
      </c>
      <c r="C319" s="76" t="s">
        <v>31</v>
      </c>
      <c r="D319" s="67" t="n">
        <v>68</v>
      </c>
      <c r="E319" s="23"/>
      <c r="F319" s="34"/>
      <c r="G319" s="25"/>
      <c r="H319" s="24"/>
      <c r="I319" s="26"/>
      <c r="J319" s="27" t="n">
        <v>0.08</v>
      </c>
      <c r="K319" s="28" t="n">
        <f aca="false">ROUND(H319*I319,2)</f>
        <v>0</v>
      </c>
      <c r="L319" s="29" t="n">
        <f aca="false">ROUND(K319*(1+J319),2)</f>
        <v>0</v>
      </c>
      <c r="M319" s="24"/>
    </row>
    <row r="320" s="30" customFormat="true" ht="20.1" hidden="false" customHeight="true" outlineLevel="0" collapsed="false">
      <c r="A320" s="19" t="n">
        <v>310</v>
      </c>
      <c r="B320" s="65" t="s">
        <v>342</v>
      </c>
      <c r="C320" s="66" t="s">
        <v>31</v>
      </c>
      <c r="D320" s="67" t="n">
        <f aca="false">174+113</f>
        <v>287</v>
      </c>
      <c r="E320" s="23"/>
      <c r="F320" s="24"/>
      <c r="G320" s="25"/>
      <c r="H320" s="24"/>
      <c r="I320" s="26"/>
      <c r="J320" s="27" t="n">
        <v>0.08</v>
      </c>
      <c r="K320" s="28" t="n">
        <f aca="false">ROUND(H320*I320,2)</f>
        <v>0</v>
      </c>
      <c r="L320" s="29" t="n">
        <f aca="false">ROUND(K320*(1+J320),2)</f>
        <v>0</v>
      </c>
      <c r="M320" s="24"/>
      <c r="N320" s="77"/>
    </row>
    <row r="321" s="30" customFormat="true" ht="20.1" hidden="false" customHeight="true" outlineLevel="0" collapsed="false">
      <c r="A321" s="19" t="n">
        <v>311</v>
      </c>
      <c r="B321" s="65" t="s">
        <v>343</v>
      </c>
      <c r="C321" s="66" t="s">
        <v>31</v>
      </c>
      <c r="D321" s="67" t="n">
        <v>399</v>
      </c>
      <c r="E321" s="23"/>
      <c r="F321" s="24"/>
      <c r="G321" s="25"/>
      <c r="H321" s="24"/>
      <c r="I321" s="26"/>
      <c r="J321" s="27" t="n">
        <v>0.08</v>
      </c>
      <c r="K321" s="28" t="n">
        <f aca="false">ROUND(H321*I321,2)</f>
        <v>0</v>
      </c>
      <c r="L321" s="29" t="n">
        <f aca="false">ROUND(K321*(1+J321),2)</f>
        <v>0</v>
      </c>
      <c r="M321" s="24"/>
    </row>
    <row r="322" s="30" customFormat="true" ht="20.1" hidden="false" customHeight="true" outlineLevel="0" collapsed="false">
      <c r="A322" s="19" t="n">
        <v>312</v>
      </c>
      <c r="B322" s="65" t="s">
        <v>344</v>
      </c>
      <c r="C322" s="66" t="s">
        <v>31</v>
      </c>
      <c r="D322" s="67" t="n">
        <v>4</v>
      </c>
      <c r="E322" s="23"/>
      <c r="F322" s="24"/>
      <c r="G322" s="25"/>
      <c r="H322" s="24"/>
      <c r="I322" s="26"/>
      <c r="J322" s="27" t="n">
        <v>0.08</v>
      </c>
      <c r="K322" s="28" t="n">
        <f aca="false">ROUND(H322*I322,2)</f>
        <v>0</v>
      </c>
      <c r="L322" s="29" t="n">
        <f aca="false">ROUND(K322*(1+J322),2)</f>
        <v>0</v>
      </c>
      <c r="M322" s="24"/>
    </row>
    <row r="323" s="30" customFormat="true" ht="20.1" hidden="false" customHeight="true" outlineLevel="0" collapsed="false">
      <c r="A323" s="19" t="n">
        <v>313</v>
      </c>
      <c r="B323" s="65" t="s">
        <v>345</v>
      </c>
      <c r="C323" s="66" t="s">
        <v>31</v>
      </c>
      <c r="D323" s="67" t="n">
        <v>13</v>
      </c>
      <c r="E323" s="23"/>
      <c r="F323" s="24"/>
      <c r="G323" s="25"/>
      <c r="H323" s="24"/>
      <c r="I323" s="26"/>
      <c r="J323" s="27" t="n">
        <v>0.08</v>
      </c>
      <c r="K323" s="28" t="n">
        <f aca="false">ROUND(H323*I323,2)</f>
        <v>0</v>
      </c>
      <c r="L323" s="29" t="n">
        <f aca="false">ROUND(K323*(1+J323),2)</f>
        <v>0</v>
      </c>
      <c r="M323" s="24"/>
    </row>
    <row r="324" s="30" customFormat="true" ht="20.1" hidden="false" customHeight="true" outlineLevel="0" collapsed="false">
      <c r="A324" s="19" t="n">
        <v>314</v>
      </c>
      <c r="B324" s="65" t="s">
        <v>346</v>
      </c>
      <c r="C324" s="66" t="s">
        <v>31</v>
      </c>
      <c r="D324" s="67" t="n">
        <v>7</v>
      </c>
      <c r="E324" s="23"/>
      <c r="F324" s="24"/>
      <c r="G324" s="25"/>
      <c r="H324" s="24"/>
      <c r="I324" s="26"/>
      <c r="J324" s="27" t="n">
        <v>0.08</v>
      </c>
      <c r="K324" s="28" t="n">
        <f aca="false">ROUND(H324*I324,2)</f>
        <v>0</v>
      </c>
      <c r="L324" s="29" t="n">
        <f aca="false">ROUND(K324*(1+J324),2)</f>
        <v>0</v>
      </c>
      <c r="M324" s="24"/>
    </row>
    <row r="325" s="30" customFormat="true" ht="20.1" hidden="false" customHeight="true" outlineLevel="0" collapsed="false">
      <c r="A325" s="19" t="n">
        <v>315</v>
      </c>
      <c r="B325" s="65" t="s">
        <v>347</v>
      </c>
      <c r="C325" s="66" t="s">
        <v>31</v>
      </c>
      <c r="D325" s="67" t="n">
        <v>95</v>
      </c>
      <c r="E325" s="23"/>
      <c r="F325" s="24"/>
      <c r="G325" s="25"/>
      <c r="H325" s="24"/>
      <c r="I325" s="26"/>
      <c r="J325" s="27" t="n">
        <v>0.08</v>
      </c>
      <c r="K325" s="28" t="n">
        <f aca="false">ROUND(H325*I325,2)</f>
        <v>0</v>
      </c>
      <c r="L325" s="29" t="n">
        <f aca="false">ROUND(K325*(1+J325),2)</f>
        <v>0</v>
      </c>
      <c r="M325" s="24"/>
    </row>
    <row r="326" s="30" customFormat="true" ht="20.1" hidden="false" customHeight="true" outlineLevel="0" collapsed="false">
      <c r="A326" s="19" t="n">
        <v>316</v>
      </c>
      <c r="B326" s="69" t="s">
        <v>348</v>
      </c>
      <c r="C326" s="66" t="s">
        <v>31</v>
      </c>
      <c r="D326" s="67" t="n">
        <v>1</v>
      </c>
      <c r="E326" s="23"/>
      <c r="F326" s="24"/>
      <c r="G326" s="25"/>
      <c r="H326" s="24"/>
      <c r="I326" s="26"/>
      <c r="J326" s="27" t="n">
        <v>0.08</v>
      </c>
      <c r="K326" s="28" t="n">
        <f aca="false">ROUND(H326*I326,2)</f>
        <v>0</v>
      </c>
      <c r="L326" s="29" t="n">
        <f aca="false">ROUND(K326*(1+J326),2)</f>
        <v>0</v>
      </c>
      <c r="M326" s="24"/>
    </row>
    <row r="327" s="30" customFormat="true" ht="20.1" hidden="false" customHeight="true" outlineLevel="0" collapsed="false">
      <c r="A327" s="19" t="n">
        <v>317</v>
      </c>
      <c r="B327" s="71" t="s">
        <v>349</v>
      </c>
      <c r="C327" s="66" t="s">
        <v>31</v>
      </c>
      <c r="D327" s="67" t="n">
        <f aca="false">5+14</f>
        <v>19</v>
      </c>
      <c r="E327" s="23"/>
      <c r="F327" s="24"/>
      <c r="G327" s="25"/>
      <c r="H327" s="24"/>
      <c r="I327" s="26"/>
      <c r="J327" s="27" t="n">
        <v>0.08</v>
      </c>
      <c r="K327" s="28" t="n">
        <f aca="false">ROUND(H327*I327,2)</f>
        <v>0</v>
      </c>
      <c r="L327" s="29" t="n">
        <f aca="false">ROUND(K327*(1+J327),2)</f>
        <v>0</v>
      </c>
      <c r="M327" s="24"/>
    </row>
    <row r="328" s="30" customFormat="true" ht="20.1" hidden="false" customHeight="true" outlineLevel="0" collapsed="false">
      <c r="A328" s="19" t="n">
        <v>318</v>
      </c>
      <c r="B328" s="71" t="s">
        <v>350</v>
      </c>
      <c r="C328" s="66" t="s">
        <v>31</v>
      </c>
      <c r="D328" s="67" t="n">
        <v>46</v>
      </c>
      <c r="E328" s="23"/>
      <c r="F328" s="24"/>
      <c r="G328" s="25"/>
      <c r="H328" s="24"/>
      <c r="I328" s="26"/>
      <c r="J328" s="27" t="n">
        <v>0.08</v>
      </c>
      <c r="K328" s="28" t="n">
        <f aca="false">ROUND(H328*I328,2)</f>
        <v>0</v>
      </c>
      <c r="L328" s="29" t="n">
        <f aca="false">ROUND(K328*(1+J328),2)</f>
        <v>0</v>
      </c>
      <c r="M328" s="24"/>
    </row>
    <row r="329" s="30" customFormat="true" ht="20.1" hidden="false" customHeight="true" outlineLevel="0" collapsed="false">
      <c r="A329" s="19" t="n">
        <v>319</v>
      </c>
      <c r="B329" s="74" t="s">
        <v>351</v>
      </c>
      <c r="C329" s="66" t="s">
        <v>31</v>
      </c>
      <c r="D329" s="73" t="n">
        <v>54</v>
      </c>
      <c r="E329" s="23"/>
      <c r="F329" s="24"/>
      <c r="G329" s="25"/>
      <c r="H329" s="24"/>
      <c r="I329" s="39"/>
      <c r="J329" s="27" t="n">
        <v>0.08</v>
      </c>
      <c r="K329" s="28" t="n">
        <f aca="false">ROUND(H329*I329,2)</f>
        <v>0</v>
      </c>
      <c r="L329" s="29" t="n">
        <f aca="false">ROUND(K329*(1+J329),2)</f>
        <v>0</v>
      </c>
      <c r="M329" s="24"/>
    </row>
    <row r="330" s="30" customFormat="true" ht="20.1" hidden="false" customHeight="true" outlineLevel="0" collapsed="false">
      <c r="A330" s="19" t="n">
        <v>320</v>
      </c>
      <c r="B330" s="70" t="s">
        <v>352</v>
      </c>
      <c r="C330" s="66" t="s">
        <v>31</v>
      </c>
      <c r="D330" s="67" t="n">
        <v>2</v>
      </c>
      <c r="E330" s="23"/>
      <c r="F330" s="24"/>
      <c r="G330" s="25"/>
      <c r="H330" s="24"/>
      <c r="I330" s="26"/>
      <c r="J330" s="27" t="n">
        <v>0.08</v>
      </c>
      <c r="K330" s="28" t="n">
        <f aca="false">ROUND(H330*I330,2)</f>
        <v>0</v>
      </c>
      <c r="L330" s="29" t="n">
        <f aca="false">ROUND(K330*(1+J330),2)</f>
        <v>0</v>
      </c>
      <c r="M330" s="24"/>
    </row>
    <row r="331" s="30" customFormat="true" ht="20.1" hidden="false" customHeight="true" outlineLevel="0" collapsed="false">
      <c r="A331" s="19" t="n">
        <v>321</v>
      </c>
      <c r="B331" s="70" t="s">
        <v>353</v>
      </c>
      <c r="C331" s="66" t="s">
        <v>31</v>
      </c>
      <c r="D331" s="67" t="n">
        <v>3</v>
      </c>
      <c r="E331" s="23"/>
      <c r="F331" s="24"/>
      <c r="G331" s="25"/>
      <c r="H331" s="24"/>
      <c r="I331" s="26"/>
      <c r="J331" s="27" t="n">
        <v>0.08</v>
      </c>
      <c r="K331" s="28" t="n">
        <f aca="false">ROUND(H331*I331,2)</f>
        <v>0</v>
      </c>
      <c r="L331" s="29" t="n">
        <f aca="false">ROUND(K331*(1+J331),2)</f>
        <v>0</v>
      </c>
      <c r="M331" s="24"/>
    </row>
    <row r="332" s="30" customFormat="true" ht="20.1" hidden="false" customHeight="true" outlineLevel="0" collapsed="false">
      <c r="A332" s="19" t="n">
        <v>322</v>
      </c>
      <c r="B332" s="71" t="s">
        <v>354</v>
      </c>
      <c r="C332" s="66" t="s">
        <v>31</v>
      </c>
      <c r="D332" s="73" t="n">
        <v>1</v>
      </c>
      <c r="E332" s="23"/>
      <c r="F332" s="24"/>
      <c r="G332" s="25"/>
      <c r="H332" s="24"/>
      <c r="I332" s="39"/>
      <c r="J332" s="27" t="n">
        <v>0.08</v>
      </c>
      <c r="K332" s="28" t="n">
        <f aca="false">ROUND(H332*I332,2)</f>
        <v>0</v>
      </c>
      <c r="L332" s="29" t="n">
        <f aca="false">ROUND(K332*(1+J332),2)</f>
        <v>0</v>
      </c>
      <c r="M332" s="24"/>
    </row>
    <row r="333" s="30" customFormat="true" ht="20.1" hidden="false" customHeight="true" outlineLevel="0" collapsed="false">
      <c r="A333" s="19" t="n">
        <v>323</v>
      </c>
      <c r="B333" s="69" t="s">
        <v>355</v>
      </c>
      <c r="C333" s="66" t="s">
        <v>31</v>
      </c>
      <c r="D333" s="67" t="n">
        <v>16</v>
      </c>
      <c r="E333" s="23"/>
      <c r="F333" s="24"/>
      <c r="G333" s="25"/>
      <c r="H333" s="24"/>
      <c r="I333" s="26"/>
      <c r="J333" s="27" t="n">
        <v>0.08</v>
      </c>
      <c r="K333" s="28" t="n">
        <f aca="false">ROUND(H333*I333,2)</f>
        <v>0</v>
      </c>
      <c r="L333" s="29" t="n">
        <f aca="false">ROUND(K333*(1+J333),2)</f>
        <v>0</v>
      </c>
      <c r="M333" s="24"/>
    </row>
    <row r="334" s="30" customFormat="true" ht="20.1" hidden="false" customHeight="true" outlineLevel="0" collapsed="false">
      <c r="A334" s="19" t="n">
        <v>324</v>
      </c>
      <c r="B334" s="71" t="s">
        <v>356</v>
      </c>
      <c r="C334" s="66" t="s">
        <v>31</v>
      </c>
      <c r="D334" s="67" t="n">
        <v>18</v>
      </c>
      <c r="E334" s="23"/>
      <c r="F334" s="24"/>
      <c r="G334" s="25"/>
      <c r="H334" s="24"/>
      <c r="I334" s="26"/>
      <c r="J334" s="27" t="n">
        <v>0.08</v>
      </c>
      <c r="K334" s="28" t="n">
        <f aca="false">ROUND(H334*I334,2)</f>
        <v>0</v>
      </c>
      <c r="L334" s="29" t="n">
        <f aca="false">ROUND(K334*(1+J334),2)</f>
        <v>0</v>
      </c>
      <c r="M334" s="24"/>
    </row>
    <row r="335" s="30" customFormat="true" ht="20.1" hidden="false" customHeight="true" outlineLevel="0" collapsed="false">
      <c r="A335" s="19" t="n">
        <v>325</v>
      </c>
      <c r="B335" s="65" t="s">
        <v>357</v>
      </c>
      <c r="C335" s="66" t="s">
        <v>31</v>
      </c>
      <c r="D335" s="67" t="n">
        <v>3</v>
      </c>
      <c r="E335" s="23"/>
      <c r="F335" s="24"/>
      <c r="G335" s="25"/>
      <c r="H335" s="24"/>
      <c r="I335" s="26"/>
      <c r="J335" s="27" t="n">
        <v>0.08</v>
      </c>
      <c r="K335" s="28" t="n">
        <f aca="false">ROUND(H335*I335,2)</f>
        <v>0</v>
      </c>
      <c r="L335" s="29" t="n">
        <f aca="false">ROUND(K335*(1+J335),2)</f>
        <v>0</v>
      </c>
      <c r="M335" s="24"/>
    </row>
    <row r="336" s="30" customFormat="true" ht="30" hidden="false" customHeight="true" outlineLevel="0" collapsed="false">
      <c r="A336" s="19" t="n">
        <v>326</v>
      </c>
      <c r="B336" s="65" t="s">
        <v>358</v>
      </c>
      <c r="C336" s="66" t="s">
        <v>31</v>
      </c>
      <c r="D336" s="67" t="n">
        <v>3</v>
      </c>
      <c r="E336" s="23"/>
      <c r="F336" s="24"/>
      <c r="G336" s="25"/>
      <c r="H336" s="24"/>
      <c r="I336" s="26"/>
      <c r="J336" s="27" t="n">
        <v>0.08</v>
      </c>
      <c r="K336" s="28" t="n">
        <f aca="false">ROUND(H336*I336,2)</f>
        <v>0</v>
      </c>
      <c r="L336" s="29" t="n">
        <f aca="false">ROUND(K336*(1+J336),2)</f>
        <v>0</v>
      </c>
      <c r="M336" s="24"/>
    </row>
    <row r="337" s="30" customFormat="true" ht="32.25" hidden="false" customHeight="true" outlineLevel="0" collapsed="false">
      <c r="A337" s="19" t="n">
        <v>327</v>
      </c>
      <c r="B337" s="65" t="s">
        <v>359</v>
      </c>
      <c r="C337" s="66" t="s">
        <v>31</v>
      </c>
      <c r="D337" s="67" t="n">
        <v>6</v>
      </c>
      <c r="E337" s="23"/>
      <c r="F337" s="24"/>
      <c r="G337" s="25"/>
      <c r="H337" s="24"/>
      <c r="I337" s="26"/>
      <c r="J337" s="27" t="n">
        <v>0.08</v>
      </c>
      <c r="K337" s="28" t="n">
        <f aca="false">ROUND(H337*I337,2)</f>
        <v>0</v>
      </c>
      <c r="L337" s="29" t="n">
        <f aca="false">ROUND(K337*(1+J337),2)</f>
        <v>0</v>
      </c>
      <c r="M337" s="24"/>
    </row>
    <row r="338" s="30" customFormat="true" ht="20.1" hidden="false" customHeight="true" outlineLevel="0" collapsed="false">
      <c r="A338" s="19" t="n">
        <v>328</v>
      </c>
      <c r="B338" s="65" t="s">
        <v>360</v>
      </c>
      <c r="C338" s="66" t="s">
        <v>192</v>
      </c>
      <c r="D338" s="67" t="n">
        <v>3</v>
      </c>
      <c r="E338" s="23"/>
      <c r="F338" s="24"/>
      <c r="G338" s="25"/>
      <c r="H338" s="24"/>
      <c r="I338" s="26"/>
      <c r="J338" s="27" t="n">
        <v>0.08</v>
      </c>
      <c r="K338" s="28" t="n">
        <f aca="false">ROUND(H338*I338,2)</f>
        <v>0</v>
      </c>
      <c r="L338" s="29" t="n">
        <f aca="false">ROUND(K338*(1+J338),2)</f>
        <v>0</v>
      </c>
      <c r="M338" s="24"/>
    </row>
    <row r="339" s="30" customFormat="true" ht="20.25" hidden="false" customHeight="true" outlineLevel="0" collapsed="false">
      <c r="A339" s="19" t="n">
        <v>329</v>
      </c>
      <c r="B339" s="65" t="s">
        <v>361</v>
      </c>
      <c r="C339" s="66" t="s">
        <v>31</v>
      </c>
      <c r="D339" s="67" t="n">
        <v>45</v>
      </c>
      <c r="E339" s="23"/>
      <c r="F339" s="24"/>
      <c r="G339" s="25"/>
      <c r="H339" s="24"/>
      <c r="I339" s="26"/>
      <c r="J339" s="27" t="n">
        <v>0.08</v>
      </c>
      <c r="K339" s="28" t="n">
        <f aca="false">ROUND(H339*I339,2)</f>
        <v>0</v>
      </c>
      <c r="L339" s="29" t="n">
        <f aca="false">ROUND(K339*(1+J339),2)</f>
        <v>0</v>
      </c>
      <c r="M339" s="24"/>
    </row>
    <row r="340" s="30" customFormat="true" ht="20.1" hidden="false" customHeight="true" outlineLevel="0" collapsed="false">
      <c r="A340" s="19" t="n">
        <v>330</v>
      </c>
      <c r="B340" s="65" t="s">
        <v>362</v>
      </c>
      <c r="C340" s="66" t="s">
        <v>31</v>
      </c>
      <c r="D340" s="67" t="n">
        <v>105</v>
      </c>
      <c r="E340" s="23"/>
      <c r="F340" s="24"/>
      <c r="G340" s="25"/>
      <c r="H340" s="24"/>
      <c r="I340" s="26"/>
      <c r="J340" s="27" t="n">
        <v>0.08</v>
      </c>
      <c r="K340" s="28" t="n">
        <f aca="false">ROUND(H340*I340,2)</f>
        <v>0</v>
      </c>
      <c r="L340" s="29" t="n">
        <f aca="false">ROUND(K340*(1+J340),2)</f>
        <v>0</v>
      </c>
      <c r="M340" s="24"/>
    </row>
    <row r="341" s="30" customFormat="true" ht="20.1" hidden="false" customHeight="true" outlineLevel="0" collapsed="false">
      <c r="A341" s="19" t="n">
        <v>331</v>
      </c>
      <c r="B341" s="70" t="s">
        <v>363</v>
      </c>
      <c r="C341" s="66" t="s">
        <v>31</v>
      </c>
      <c r="D341" s="67" t="n">
        <v>18</v>
      </c>
      <c r="E341" s="23"/>
      <c r="F341" s="24"/>
      <c r="G341" s="25"/>
      <c r="H341" s="24"/>
      <c r="I341" s="26"/>
      <c r="J341" s="27" t="n">
        <v>0.08</v>
      </c>
      <c r="K341" s="28" t="n">
        <f aca="false">ROUND(H341*I341,2)</f>
        <v>0</v>
      </c>
      <c r="L341" s="29" t="n">
        <f aca="false">ROUND(K341*(1+J341),2)</f>
        <v>0</v>
      </c>
      <c r="M341" s="24"/>
    </row>
    <row r="342" s="30" customFormat="true" ht="20.1" hidden="false" customHeight="true" outlineLevel="0" collapsed="false">
      <c r="A342" s="19" t="n">
        <v>332</v>
      </c>
      <c r="B342" s="71" t="s">
        <v>364</v>
      </c>
      <c r="C342" s="66" t="s">
        <v>31</v>
      </c>
      <c r="D342" s="67" t="n">
        <v>7</v>
      </c>
      <c r="E342" s="23"/>
      <c r="F342" s="24"/>
      <c r="G342" s="25"/>
      <c r="H342" s="24"/>
      <c r="I342" s="26"/>
      <c r="J342" s="27" t="n">
        <v>0.08</v>
      </c>
      <c r="K342" s="28" t="n">
        <f aca="false">ROUND(H342*I342,2)</f>
        <v>0</v>
      </c>
      <c r="L342" s="29" t="n">
        <f aca="false">ROUND(K342*(1+J342),2)</f>
        <v>0</v>
      </c>
      <c r="M342" s="24"/>
    </row>
    <row r="343" s="30" customFormat="true" ht="20.1" hidden="false" customHeight="true" outlineLevel="0" collapsed="false">
      <c r="A343" s="19" t="n">
        <v>333</v>
      </c>
      <c r="B343" s="65" t="s">
        <v>365</v>
      </c>
      <c r="C343" s="66" t="s">
        <v>31</v>
      </c>
      <c r="D343" s="67" t="n">
        <v>18</v>
      </c>
      <c r="E343" s="23"/>
      <c r="F343" s="24"/>
      <c r="G343" s="25"/>
      <c r="H343" s="24"/>
      <c r="I343" s="26"/>
      <c r="J343" s="27" t="n">
        <v>0.08</v>
      </c>
      <c r="K343" s="28" t="n">
        <f aca="false">ROUND(H343*I343,2)</f>
        <v>0</v>
      </c>
      <c r="L343" s="29" t="n">
        <f aca="false">ROUND(K343*(1+J343),2)</f>
        <v>0</v>
      </c>
      <c r="M343" s="24"/>
    </row>
    <row r="344" s="30" customFormat="true" ht="20.1" hidden="false" customHeight="true" outlineLevel="0" collapsed="false">
      <c r="A344" s="19" t="n">
        <v>334</v>
      </c>
      <c r="B344" s="74" t="s">
        <v>366</v>
      </c>
      <c r="C344" s="66" t="s">
        <v>31</v>
      </c>
      <c r="D344" s="73" t="n">
        <v>73</v>
      </c>
      <c r="E344" s="23"/>
      <c r="F344" s="24"/>
      <c r="G344" s="25"/>
      <c r="H344" s="24"/>
      <c r="I344" s="39"/>
      <c r="J344" s="27" t="n">
        <v>0.08</v>
      </c>
      <c r="K344" s="28" t="n">
        <f aca="false">ROUND(H344*I344,2)</f>
        <v>0</v>
      </c>
      <c r="L344" s="29" t="n">
        <f aca="false">ROUND(K344*(1+J344),2)</f>
        <v>0</v>
      </c>
      <c r="M344" s="24"/>
    </row>
    <row r="345" s="30" customFormat="true" ht="20.1" hidden="false" customHeight="true" outlineLevel="0" collapsed="false">
      <c r="A345" s="19" t="n">
        <v>335</v>
      </c>
      <c r="B345" s="68" t="s">
        <v>367</v>
      </c>
      <c r="C345" s="66" t="s">
        <v>31</v>
      </c>
      <c r="D345" s="67" t="n">
        <v>13</v>
      </c>
      <c r="E345" s="23"/>
      <c r="F345" s="24"/>
      <c r="G345" s="25"/>
      <c r="H345" s="24"/>
      <c r="I345" s="26"/>
      <c r="J345" s="27" t="n">
        <v>0.08</v>
      </c>
      <c r="K345" s="28" t="n">
        <f aca="false">ROUND(H345*I345,2)</f>
        <v>0</v>
      </c>
      <c r="L345" s="29" t="n">
        <f aca="false">ROUND(K345*(1+J345),2)</f>
        <v>0</v>
      </c>
      <c r="M345" s="24"/>
    </row>
    <row r="346" s="30" customFormat="true" ht="20.1" hidden="false" customHeight="true" outlineLevel="0" collapsed="false">
      <c r="A346" s="19" t="n">
        <v>336</v>
      </c>
      <c r="B346" s="71" t="s">
        <v>368</v>
      </c>
      <c r="C346" s="66" t="s">
        <v>31</v>
      </c>
      <c r="D346" s="67" t="n">
        <v>12</v>
      </c>
      <c r="E346" s="23"/>
      <c r="F346" s="24"/>
      <c r="G346" s="25"/>
      <c r="H346" s="24"/>
      <c r="I346" s="26"/>
      <c r="J346" s="27" t="n">
        <v>0.08</v>
      </c>
      <c r="K346" s="28" t="n">
        <f aca="false">ROUND(H346*I346,2)</f>
        <v>0</v>
      </c>
      <c r="L346" s="29" t="n">
        <f aca="false">ROUND(K346*(1+J346),2)</f>
        <v>0</v>
      </c>
      <c r="M346" s="24"/>
    </row>
    <row r="347" s="30" customFormat="true" ht="20.1" hidden="false" customHeight="true" outlineLevel="0" collapsed="false">
      <c r="A347" s="19" t="n">
        <v>337</v>
      </c>
      <c r="B347" s="74" t="s">
        <v>369</v>
      </c>
      <c r="C347" s="66" t="s">
        <v>31</v>
      </c>
      <c r="D347" s="73" t="n">
        <v>60</v>
      </c>
      <c r="E347" s="23"/>
      <c r="F347" s="24"/>
      <c r="G347" s="25"/>
      <c r="H347" s="24"/>
      <c r="I347" s="39"/>
      <c r="J347" s="27" t="n">
        <v>0.08</v>
      </c>
      <c r="K347" s="28" t="n">
        <f aca="false">ROUND(H347*I347,2)</f>
        <v>0</v>
      </c>
      <c r="L347" s="29" t="n">
        <f aca="false">ROUND(K347*(1+J347),2)</f>
        <v>0</v>
      </c>
      <c r="M347" s="24"/>
    </row>
    <row r="348" s="30" customFormat="true" ht="20.1" hidden="false" customHeight="true" outlineLevel="0" collapsed="false">
      <c r="A348" s="19" t="n">
        <v>338</v>
      </c>
      <c r="B348" s="70" t="s">
        <v>370</v>
      </c>
      <c r="C348" s="66" t="s">
        <v>31</v>
      </c>
      <c r="D348" s="67" t="n">
        <v>16</v>
      </c>
      <c r="E348" s="23"/>
      <c r="F348" s="24"/>
      <c r="G348" s="25"/>
      <c r="H348" s="24"/>
      <c r="I348" s="26"/>
      <c r="J348" s="27" t="n">
        <v>0.08</v>
      </c>
      <c r="K348" s="28" t="n">
        <f aca="false">ROUND(H348*I348,2)</f>
        <v>0</v>
      </c>
      <c r="L348" s="29" t="n">
        <f aca="false">ROUND(K348*(1+J348),2)</f>
        <v>0</v>
      </c>
      <c r="M348" s="24"/>
    </row>
    <row r="349" s="30" customFormat="true" ht="20.1" hidden="false" customHeight="true" outlineLevel="0" collapsed="false">
      <c r="A349" s="19" t="n">
        <v>339</v>
      </c>
      <c r="B349" s="70" t="s">
        <v>371</v>
      </c>
      <c r="C349" s="66" t="s">
        <v>31</v>
      </c>
      <c r="D349" s="67" t="n">
        <v>1</v>
      </c>
      <c r="E349" s="23"/>
      <c r="F349" s="24"/>
      <c r="G349" s="25"/>
      <c r="H349" s="24"/>
      <c r="I349" s="39"/>
      <c r="J349" s="27" t="n">
        <v>0.08</v>
      </c>
      <c r="K349" s="28" t="n">
        <f aca="false">ROUND(H349*I349,2)</f>
        <v>0</v>
      </c>
      <c r="L349" s="29" t="n">
        <f aca="false">ROUND(K349*(1+J349),2)</f>
        <v>0</v>
      </c>
      <c r="M349" s="24"/>
    </row>
    <row r="350" s="30" customFormat="true" ht="20.1" hidden="false" customHeight="true" outlineLevel="0" collapsed="false">
      <c r="A350" s="19" t="n">
        <v>340</v>
      </c>
      <c r="B350" s="68" t="s">
        <v>372</v>
      </c>
      <c r="C350" s="66" t="s">
        <v>31</v>
      </c>
      <c r="D350" s="67" t="n">
        <v>14</v>
      </c>
      <c r="E350" s="23"/>
      <c r="F350" s="24"/>
      <c r="G350" s="25"/>
      <c r="H350" s="24"/>
      <c r="I350" s="78"/>
      <c r="J350" s="27" t="n">
        <v>0.08</v>
      </c>
      <c r="K350" s="28" t="n">
        <f aca="false">ROUND(H350*I350,2)</f>
        <v>0</v>
      </c>
      <c r="L350" s="29" t="n">
        <f aca="false">ROUND(K350*(1+J350),2)</f>
        <v>0</v>
      </c>
      <c r="M350" s="79"/>
    </row>
    <row r="351" s="30" customFormat="true" ht="20.1" hidden="false" customHeight="true" outlineLevel="0" collapsed="false">
      <c r="A351" s="19" t="n">
        <v>341</v>
      </c>
      <c r="B351" s="70" t="s">
        <v>373</v>
      </c>
      <c r="C351" s="66" t="s">
        <v>31</v>
      </c>
      <c r="D351" s="67" t="n">
        <v>23</v>
      </c>
      <c r="E351" s="23"/>
      <c r="F351" s="24"/>
      <c r="G351" s="25"/>
      <c r="H351" s="24"/>
      <c r="I351" s="80"/>
      <c r="J351" s="27" t="n">
        <v>0.08</v>
      </c>
      <c r="K351" s="28" t="n">
        <f aca="false">ROUND(H351*I351,2)</f>
        <v>0</v>
      </c>
      <c r="L351" s="29" t="n">
        <f aca="false">ROUND(K351*(1+J351),2)</f>
        <v>0</v>
      </c>
      <c r="M351" s="24"/>
    </row>
    <row r="352" s="30" customFormat="true" ht="20.1" hidden="false" customHeight="true" outlineLevel="0" collapsed="false">
      <c r="A352" s="63" t="n">
        <v>342</v>
      </c>
      <c r="B352" s="81" t="s">
        <v>374</v>
      </c>
      <c r="C352" s="66" t="s">
        <v>31</v>
      </c>
      <c r="D352" s="67" t="n">
        <v>3</v>
      </c>
      <c r="E352" s="23"/>
      <c r="F352" s="24"/>
      <c r="G352" s="25"/>
      <c r="H352" s="24"/>
      <c r="I352" s="80"/>
      <c r="J352" s="27" t="n">
        <v>0.08</v>
      </c>
      <c r="K352" s="28" t="n">
        <f aca="false">ROUND(H352*I352,2)</f>
        <v>0</v>
      </c>
      <c r="L352" s="29" t="n">
        <f aca="false">ROUND(K352*(1+J352),2)</f>
        <v>0</v>
      </c>
      <c r="M352" s="24"/>
    </row>
    <row r="353" s="30" customFormat="true" ht="20.1" hidden="false" customHeight="true" outlineLevel="0" collapsed="false">
      <c r="A353" s="19" t="n">
        <v>343</v>
      </c>
      <c r="B353" s="68" t="s">
        <v>375</v>
      </c>
      <c r="C353" s="66" t="s">
        <v>31</v>
      </c>
      <c r="D353" s="67" t="n">
        <v>112</v>
      </c>
      <c r="E353" s="23"/>
      <c r="F353" s="24"/>
      <c r="G353" s="25"/>
      <c r="H353" s="24"/>
      <c r="I353" s="80"/>
      <c r="J353" s="27" t="n">
        <v>0.08</v>
      </c>
      <c r="K353" s="28" t="n">
        <f aca="false">ROUND(H353*I353,2)</f>
        <v>0</v>
      </c>
      <c r="L353" s="29" t="n">
        <f aca="false">ROUND(K353*(1+J353),2)</f>
        <v>0</v>
      </c>
      <c r="M353" s="24"/>
    </row>
    <row r="354" s="30" customFormat="true" ht="20.1" hidden="false" customHeight="true" outlineLevel="0" collapsed="false">
      <c r="A354" s="19" t="n">
        <v>344</v>
      </c>
      <c r="B354" s="68" t="s">
        <v>376</v>
      </c>
      <c r="C354" s="66" t="s">
        <v>31</v>
      </c>
      <c r="D354" s="67" t="n">
        <v>33</v>
      </c>
      <c r="E354" s="23"/>
      <c r="F354" s="24"/>
      <c r="G354" s="25"/>
      <c r="H354" s="24"/>
      <c r="I354" s="80"/>
      <c r="J354" s="27" t="n">
        <v>0.08</v>
      </c>
      <c r="K354" s="28" t="n">
        <f aca="false">ROUND(H354*I354,2)</f>
        <v>0</v>
      </c>
      <c r="L354" s="29" t="n">
        <f aca="false">ROUND(K354*(1+J354),2)</f>
        <v>0</v>
      </c>
      <c r="M354" s="24"/>
    </row>
    <row r="355" s="30" customFormat="true" ht="20.1" hidden="false" customHeight="true" outlineLevel="0" collapsed="false">
      <c r="A355" s="19" t="n">
        <v>345</v>
      </c>
      <c r="B355" s="74" t="s">
        <v>377</v>
      </c>
      <c r="C355" s="66" t="s">
        <v>31</v>
      </c>
      <c r="D355" s="73" t="n">
        <v>335</v>
      </c>
      <c r="E355" s="23"/>
      <c r="F355" s="24"/>
      <c r="G355" s="25"/>
      <c r="H355" s="24"/>
      <c r="I355" s="82"/>
      <c r="J355" s="27" t="n">
        <v>0.08</v>
      </c>
      <c r="K355" s="28" t="n">
        <f aca="false">ROUND(H355*I355,2)</f>
        <v>0</v>
      </c>
      <c r="L355" s="29" t="n">
        <f aca="false">ROUND(K355*(1+J355),2)</f>
        <v>0</v>
      </c>
      <c r="M355" s="24"/>
    </row>
    <row r="356" s="30" customFormat="true" ht="20.1" hidden="false" customHeight="true" outlineLevel="0" collapsed="false">
      <c r="A356" s="19" t="n">
        <v>346</v>
      </c>
      <c r="B356" s="74" t="s">
        <v>378</v>
      </c>
      <c r="C356" s="66" t="s">
        <v>31</v>
      </c>
      <c r="D356" s="73" t="n">
        <v>144</v>
      </c>
      <c r="E356" s="23"/>
      <c r="F356" s="24"/>
      <c r="G356" s="25"/>
      <c r="H356" s="24"/>
      <c r="I356" s="82"/>
      <c r="J356" s="27" t="n">
        <v>0.08</v>
      </c>
      <c r="K356" s="28" t="n">
        <f aca="false">ROUND(H356*I356,2)</f>
        <v>0</v>
      </c>
      <c r="L356" s="29" t="n">
        <f aca="false">ROUND(K356*(1+J356),2)</f>
        <v>0</v>
      </c>
      <c r="M356" s="24"/>
    </row>
    <row r="357" s="30" customFormat="true" ht="20.1" hidden="false" customHeight="true" outlineLevel="0" collapsed="false">
      <c r="A357" s="19" t="n">
        <v>347</v>
      </c>
      <c r="B357" s="68" t="s">
        <v>379</v>
      </c>
      <c r="C357" s="66" t="s">
        <v>31</v>
      </c>
      <c r="D357" s="67" t="n">
        <v>53</v>
      </c>
      <c r="E357" s="23"/>
      <c r="F357" s="24"/>
      <c r="G357" s="25"/>
      <c r="H357" s="24"/>
      <c r="I357" s="80"/>
      <c r="J357" s="27" t="n">
        <v>0.08</v>
      </c>
      <c r="K357" s="28" t="n">
        <f aca="false">ROUND(H357*I357,2)</f>
        <v>0</v>
      </c>
      <c r="L357" s="29" t="n">
        <f aca="false">ROUND(K357*(1+J357),2)</f>
        <v>0</v>
      </c>
      <c r="M357" s="24"/>
    </row>
    <row r="358" s="30" customFormat="true" ht="20.1" hidden="false" customHeight="true" outlineLevel="0" collapsed="false">
      <c r="A358" s="19" t="n">
        <v>348</v>
      </c>
      <c r="B358" s="68" t="s">
        <v>380</v>
      </c>
      <c r="C358" s="66" t="s">
        <v>31</v>
      </c>
      <c r="D358" s="67" t="n">
        <v>1</v>
      </c>
      <c r="E358" s="23"/>
      <c r="F358" s="24"/>
      <c r="G358" s="25"/>
      <c r="H358" s="24"/>
      <c r="I358" s="80"/>
      <c r="J358" s="27" t="n">
        <v>0.08</v>
      </c>
      <c r="K358" s="28" t="n">
        <f aca="false">ROUND(H358*I358,2)</f>
        <v>0</v>
      </c>
      <c r="L358" s="29" t="n">
        <f aca="false">ROUND(K358*(1+J358),2)</f>
        <v>0</v>
      </c>
      <c r="M358" s="24"/>
    </row>
    <row r="359" s="30" customFormat="true" ht="20.1" hidden="false" customHeight="true" outlineLevel="0" collapsed="false">
      <c r="A359" s="19" t="n">
        <v>349</v>
      </c>
      <c r="B359" s="65" t="s">
        <v>381</v>
      </c>
      <c r="C359" s="66" t="s">
        <v>31</v>
      </c>
      <c r="D359" s="67" t="n">
        <v>70</v>
      </c>
      <c r="E359" s="23"/>
      <c r="F359" s="24"/>
      <c r="G359" s="25"/>
      <c r="H359" s="24"/>
      <c r="I359" s="80"/>
      <c r="J359" s="27" t="n">
        <v>0.08</v>
      </c>
      <c r="K359" s="28" t="n">
        <f aca="false">ROUND(H359*I359,2)</f>
        <v>0</v>
      </c>
      <c r="L359" s="29" t="n">
        <f aca="false">ROUND(K359*(1+J359),2)</f>
        <v>0</v>
      </c>
      <c r="M359" s="24"/>
    </row>
    <row r="360" s="30" customFormat="true" ht="20.1" hidden="false" customHeight="true" outlineLevel="0" collapsed="false">
      <c r="A360" s="19" t="n">
        <v>350</v>
      </c>
      <c r="B360" s="68" t="s">
        <v>382</v>
      </c>
      <c r="C360" s="66" t="s">
        <v>31</v>
      </c>
      <c r="D360" s="67" t="n">
        <v>58</v>
      </c>
      <c r="E360" s="23"/>
      <c r="F360" s="24"/>
      <c r="G360" s="25"/>
      <c r="H360" s="24"/>
      <c r="I360" s="80"/>
      <c r="J360" s="27" t="n">
        <v>0.08</v>
      </c>
      <c r="K360" s="28" t="n">
        <f aca="false">ROUND(H360*I360,2)</f>
        <v>0</v>
      </c>
      <c r="L360" s="29" t="n">
        <f aca="false">ROUND(K360*(1+J360),2)</f>
        <v>0</v>
      </c>
      <c r="M360" s="24"/>
    </row>
    <row r="361" s="30" customFormat="true" ht="20.1" hidden="false" customHeight="true" outlineLevel="0" collapsed="false">
      <c r="A361" s="19" t="n">
        <v>351</v>
      </c>
      <c r="B361" s="69" t="s">
        <v>383</v>
      </c>
      <c r="C361" s="66" t="s">
        <v>31</v>
      </c>
      <c r="D361" s="67" t="n">
        <v>2</v>
      </c>
      <c r="E361" s="23"/>
      <c r="F361" s="24"/>
      <c r="G361" s="25"/>
      <c r="H361" s="24"/>
      <c r="I361" s="80"/>
      <c r="J361" s="27" t="n">
        <v>0.08</v>
      </c>
      <c r="K361" s="28" t="n">
        <f aca="false">ROUND(H361*I361,2)</f>
        <v>0</v>
      </c>
      <c r="L361" s="29" t="n">
        <f aca="false">ROUND(K361*(1+J361),2)</f>
        <v>0</v>
      </c>
      <c r="M361" s="24"/>
    </row>
    <row r="362" s="30" customFormat="true" ht="20.1" hidden="false" customHeight="true" outlineLevel="0" collapsed="false">
      <c r="A362" s="19" t="n">
        <v>352</v>
      </c>
      <c r="B362" s="65" t="s">
        <v>384</v>
      </c>
      <c r="C362" s="66" t="s">
        <v>31</v>
      </c>
      <c r="D362" s="73" t="n">
        <v>103</v>
      </c>
      <c r="E362" s="23"/>
      <c r="F362" s="24"/>
      <c r="G362" s="25"/>
      <c r="H362" s="24"/>
      <c r="I362" s="83"/>
      <c r="J362" s="84" t="n">
        <v>0.08</v>
      </c>
      <c r="K362" s="28" t="n">
        <f aca="false">ROUND(H362*I362,2)</f>
        <v>0</v>
      </c>
      <c r="L362" s="29" t="n">
        <f aca="false">ROUND(K362*(1+J362),2)</f>
        <v>0</v>
      </c>
      <c r="M362" s="79"/>
    </row>
    <row r="363" s="30" customFormat="true" ht="20.1" hidden="false" customHeight="true" outlineLevel="0" collapsed="false">
      <c r="A363" s="19" t="n">
        <v>353</v>
      </c>
      <c r="B363" s="65" t="s">
        <v>385</v>
      </c>
      <c r="C363" s="66" t="s">
        <v>31</v>
      </c>
      <c r="D363" s="73" t="n">
        <f aca="false">240+108</f>
        <v>348</v>
      </c>
      <c r="E363" s="23"/>
      <c r="F363" s="24"/>
      <c r="G363" s="25"/>
      <c r="H363" s="24"/>
      <c r="I363" s="80"/>
      <c r="J363" s="27" t="n">
        <v>0.08</v>
      </c>
      <c r="K363" s="28" t="n">
        <f aca="false">ROUND(H363*I363,2)</f>
        <v>0</v>
      </c>
      <c r="L363" s="29" t="n">
        <f aca="false">ROUND(K363*(1+J363),2)</f>
        <v>0</v>
      </c>
      <c r="M363" s="24"/>
    </row>
    <row r="364" s="30" customFormat="true" ht="20.1" hidden="false" customHeight="true" outlineLevel="0" collapsed="false">
      <c r="A364" s="19" t="n">
        <v>354</v>
      </c>
      <c r="B364" s="65" t="s">
        <v>386</v>
      </c>
      <c r="C364" s="66" t="s">
        <v>31</v>
      </c>
      <c r="D364" s="67" t="n">
        <v>6</v>
      </c>
      <c r="E364" s="23"/>
      <c r="F364" s="24"/>
      <c r="G364" s="25"/>
      <c r="H364" s="24"/>
      <c r="I364" s="80"/>
      <c r="J364" s="27" t="n">
        <v>0.08</v>
      </c>
      <c r="K364" s="28" t="n">
        <f aca="false">ROUND(H364*I364,2)</f>
        <v>0</v>
      </c>
      <c r="L364" s="29" t="n">
        <f aca="false">ROUND(K364*(1+J364),2)</f>
        <v>0</v>
      </c>
      <c r="M364" s="56"/>
    </row>
    <row r="365" s="30" customFormat="true" ht="20.1" hidden="false" customHeight="true" outlineLevel="0" collapsed="false">
      <c r="A365" s="19" t="n">
        <v>355</v>
      </c>
      <c r="B365" s="65" t="s">
        <v>387</v>
      </c>
      <c r="C365" s="66" t="s">
        <v>31</v>
      </c>
      <c r="D365" s="67" t="n">
        <v>130</v>
      </c>
      <c r="E365" s="23"/>
      <c r="F365" s="24"/>
      <c r="G365" s="25"/>
      <c r="H365" s="24"/>
      <c r="I365" s="80"/>
      <c r="J365" s="27" t="n">
        <v>0.08</v>
      </c>
      <c r="K365" s="28" t="n">
        <f aca="false">ROUND(H365*I365,2)</f>
        <v>0</v>
      </c>
      <c r="L365" s="29" t="n">
        <f aca="false">ROUND(K365*(1+J365),2)</f>
        <v>0</v>
      </c>
      <c r="M365" s="24"/>
    </row>
    <row r="366" s="30" customFormat="true" ht="20.1" hidden="false" customHeight="true" outlineLevel="0" collapsed="false">
      <c r="A366" s="19" t="n">
        <v>356</v>
      </c>
      <c r="B366" s="65" t="s">
        <v>388</v>
      </c>
      <c r="C366" s="66" t="s">
        <v>31</v>
      </c>
      <c r="D366" s="67" t="n">
        <v>3</v>
      </c>
      <c r="E366" s="23"/>
      <c r="F366" s="24"/>
      <c r="G366" s="25"/>
      <c r="H366" s="24"/>
      <c r="I366" s="80"/>
      <c r="J366" s="27" t="n">
        <v>0.08</v>
      </c>
      <c r="K366" s="28" t="n">
        <f aca="false">ROUND(H366*I366,2)</f>
        <v>0</v>
      </c>
      <c r="L366" s="29" t="n">
        <f aca="false">ROUND(K366*(1+J366),2)</f>
        <v>0</v>
      </c>
      <c r="M366" s="24"/>
    </row>
    <row r="367" s="30" customFormat="true" ht="20.1" hidden="false" customHeight="true" outlineLevel="0" collapsed="false">
      <c r="A367" s="19" t="n">
        <v>357</v>
      </c>
      <c r="B367" s="65" t="s">
        <v>389</v>
      </c>
      <c r="C367" s="66" t="s">
        <v>31</v>
      </c>
      <c r="D367" s="67" t="n">
        <v>1</v>
      </c>
      <c r="E367" s="23"/>
      <c r="F367" s="24"/>
      <c r="G367" s="25"/>
      <c r="H367" s="24"/>
      <c r="I367" s="80"/>
      <c r="J367" s="27" t="n">
        <v>0.08</v>
      </c>
      <c r="K367" s="28" t="n">
        <f aca="false">ROUND(H367*I367,2)</f>
        <v>0</v>
      </c>
      <c r="L367" s="29" t="n">
        <f aca="false">ROUND(K367*(1+J367),2)</f>
        <v>0</v>
      </c>
      <c r="M367" s="24"/>
    </row>
    <row r="368" s="30" customFormat="true" ht="20.1" hidden="false" customHeight="true" outlineLevel="0" collapsed="false">
      <c r="A368" s="19" t="n">
        <v>358</v>
      </c>
      <c r="B368" s="65" t="s">
        <v>390</v>
      </c>
      <c r="C368" s="66" t="s">
        <v>31</v>
      </c>
      <c r="D368" s="73" t="n">
        <v>9</v>
      </c>
      <c r="E368" s="23"/>
      <c r="F368" s="24"/>
      <c r="G368" s="25"/>
      <c r="H368" s="24"/>
      <c r="I368" s="80"/>
      <c r="J368" s="27" t="n">
        <v>0.08</v>
      </c>
      <c r="K368" s="28" t="n">
        <f aca="false">ROUND(H368*I368,2)</f>
        <v>0</v>
      </c>
      <c r="L368" s="29" t="n">
        <f aca="false">ROUND(K368*(1+J368),2)</f>
        <v>0</v>
      </c>
      <c r="M368" s="24"/>
    </row>
    <row r="369" s="30" customFormat="true" ht="20.1" hidden="false" customHeight="true" outlineLevel="0" collapsed="false">
      <c r="A369" s="19" t="n">
        <v>359</v>
      </c>
      <c r="B369" s="65" t="s">
        <v>391</v>
      </c>
      <c r="C369" s="66" t="s">
        <v>31</v>
      </c>
      <c r="D369" s="67" t="n">
        <v>3</v>
      </c>
      <c r="E369" s="23"/>
      <c r="F369" s="24"/>
      <c r="G369" s="25"/>
      <c r="H369" s="24"/>
      <c r="I369" s="80"/>
      <c r="J369" s="27" t="n">
        <v>0.08</v>
      </c>
      <c r="K369" s="28" t="n">
        <f aca="false">ROUND(H369*I369,2)</f>
        <v>0</v>
      </c>
      <c r="L369" s="29" t="n">
        <f aca="false">ROUND(K369*(1+J369),2)</f>
        <v>0</v>
      </c>
      <c r="M369" s="24"/>
    </row>
    <row r="370" s="30" customFormat="true" ht="20.1" hidden="false" customHeight="true" outlineLevel="0" collapsed="false">
      <c r="A370" s="19" t="n">
        <v>360</v>
      </c>
      <c r="B370" s="70" t="s">
        <v>392</v>
      </c>
      <c r="C370" s="66" t="s">
        <v>31</v>
      </c>
      <c r="D370" s="73" t="n">
        <v>25</v>
      </c>
      <c r="E370" s="23"/>
      <c r="F370" s="24"/>
      <c r="G370" s="25"/>
      <c r="H370" s="24"/>
      <c r="I370" s="82"/>
      <c r="J370" s="27" t="n">
        <v>0.08</v>
      </c>
      <c r="K370" s="28" t="n">
        <f aca="false">ROUND(H370*I370,2)</f>
        <v>0</v>
      </c>
      <c r="L370" s="29" t="n">
        <f aca="false">ROUND(K370*(1+J370),2)</f>
        <v>0</v>
      </c>
      <c r="M370" s="24"/>
    </row>
    <row r="371" s="30" customFormat="true" ht="20.1" hidden="false" customHeight="true" outlineLevel="0" collapsed="false">
      <c r="A371" s="19" t="n">
        <v>361</v>
      </c>
      <c r="B371" s="70" t="s">
        <v>393</v>
      </c>
      <c r="C371" s="66" t="s">
        <v>31</v>
      </c>
      <c r="D371" s="73" t="n">
        <v>1</v>
      </c>
      <c r="E371" s="23"/>
      <c r="F371" s="24"/>
      <c r="G371" s="25"/>
      <c r="H371" s="24"/>
      <c r="I371" s="82"/>
      <c r="J371" s="27" t="n">
        <v>0.08</v>
      </c>
      <c r="K371" s="28" t="n">
        <f aca="false">ROUND(H371*I371,2)</f>
        <v>0</v>
      </c>
      <c r="L371" s="29" t="n">
        <f aca="false">ROUND(K371*(1+J371),2)</f>
        <v>0</v>
      </c>
      <c r="M371" s="24"/>
    </row>
    <row r="372" s="30" customFormat="true" ht="20.1" hidden="false" customHeight="true" outlineLevel="0" collapsed="false">
      <c r="A372" s="19" t="n">
        <v>362</v>
      </c>
      <c r="B372" s="65" t="s">
        <v>394</v>
      </c>
      <c r="C372" s="66" t="s">
        <v>31</v>
      </c>
      <c r="D372" s="67" t="n">
        <v>24</v>
      </c>
      <c r="E372" s="23"/>
      <c r="F372" s="24"/>
      <c r="G372" s="25"/>
      <c r="H372" s="24"/>
      <c r="I372" s="80"/>
      <c r="J372" s="27" t="n">
        <v>0.08</v>
      </c>
      <c r="K372" s="28" t="n">
        <f aca="false">ROUND(H372*I372,2)</f>
        <v>0</v>
      </c>
      <c r="L372" s="29" t="n">
        <f aca="false">ROUND(K372*(1+J372),2)</f>
        <v>0</v>
      </c>
      <c r="M372" s="24"/>
    </row>
    <row r="373" s="30" customFormat="true" ht="20.1" hidden="false" customHeight="true" outlineLevel="0" collapsed="false">
      <c r="A373" s="63" t="n">
        <v>363</v>
      </c>
      <c r="B373" s="64" t="s">
        <v>395</v>
      </c>
      <c r="C373" s="66" t="s">
        <v>31</v>
      </c>
      <c r="D373" s="67" t="n">
        <v>51</v>
      </c>
      <c r="E373" s="23"/>
      <c r="F373" s="34"/>
      <c r="G373" s="25"/>
      <c r="H373" s="24"/>
      <c r="I373" s="82"/>
      <c r="J373" s="27" t="n">
        <v>0.08</v>
      </c>
      <c r="K373" s="28" t="n">
        <f aca="false">ROUND(H373*I373,2)</f>
        <v>0</v>
      </c>
      <c r="L373" s="29" t="n">
        <f aca="false">ROUND(K373*(1+J373),2)</f>
        <v>0</v>
      </c>
      <c r="M373" s="24"/>
    </row>
    <row r="374" s="30" customFormat="true" ht="20.1" hidden="false" customHeight="true" outlineLevel="0" collapsed="false">
      <c r="A374" s="63" t="n">
        <v>364</v>
      </c>
      <c r="B374" s="64" t="s">
        <v>396</v>
      </c>
      <c r="C374" s="66" t="s">
        <v>31</v>
      </c>
      <c r="D374" s="67" t="n">
        <v>82</v>
      </c>
      <c r="E374" s="23"/>
      <c r="F374" s="34"/>
      <c r="G374" s="25"/>
      <c r="H374" s="24"/>
      <c r="I374" s="82"/>
      <c r="J374" s="27" t="n">
        <v>0.08</v>
      </c>
      <c r="K374" s="28" t="n">
        <f aca="false">ROUND(H374*I374,2)</f>
        <v>0</v>
      </c>
      <c r="L374" s="29" t="n">
        <f aca="false">ROUND(K374*(1+J374),2)</f>
        <v>0</v>
      </c>
      <c r="M374" s="24"/>
    </row>
    <row r="375" s="30" customFormat="true" ht="20.1" hidden="false" customHeight="true" outlineLevel="0" collapsed="false">
      <c r="A375" s="19" t="n">
        <v>365</v>
      </c>
      <c r="B375" s="65" t="s">
        <v>397</v>
      </c>
      <c r="C375" s="66" t="s">
        <v>31</v>
      </c>
      <c r="D375" s="67" t="n">
        <v>8</v>
      </c>
      <c r="E375" s="23"/>
      <c r="F375" s="24"/>
      <c r="G375" s="25"/>
      <c r="H375" s="24"/>
      <c r="I375" s="80"/>
      <c r="J375" s="27" t="n">
        <v>0.08</v>
      </c>
      <c r="K375" s="28" t="n">
        <f aca="false">ROUND(H375*I375,2)</f>
        <v>0</v>
      </c>
      <c r="L375" s="29" t="n">
        <f aca="false">ROUND(K375*(1+J375),2)</f>
        <v>0</v>
      </c>
      <c r="M375" s="24"/>
    </row>
    <row r="376" s="30" customFormat="true" ht="20.1" hidden="false" customHeight="true" outlineLevel="0" collapsed="false">
      <c r="A376" s="19" t="n">
        <v>366</v>
      </c>
      <c r="B376" s="65" t="s">
        <v>398</v>
      </c>
      <c r="C376" s="66" t="s">
        <v>31</v>
      </c>
      <c r="D376" s="67" t="n">
        <v>12</v>
      </c>
      <c r="E376" s="23"/>
      <c r="F376" s="24"/>
      <c r="G376" s="25"/>
      <c r="H376" s="24"/>
      <c r="I376" s="80"/>
      <c r="J376" s="27" t="n">
        <v>0.08</v>
      </c>
      <c r="K376" s="28" t="n">
        <f aca="false">ROUND(H376*I376,2)</f>
        <v>0</v>
      </c>
      <c r="L376" s="29" t="n">
        <f aca="false">ROUND(K376*(1+J376),2)</f>
        <v>0</v>
      </c>
      <c r="M376" s="24"/>
    </row>
    <row r="377" s="30" customFormat="true" ht="20.1" hidden="false" customHeight="true" outlineLevel="0" collapsed="false">
      <c r="A377" s="19" t="n">
        <v>367</v>
      </c>
      <c r="B377" s="65" t="s">
        <v>399</v>
      </c>
      <c r="C377" s="66" t="s">
        <v>31</v>
      </c>
      <c r="D377" s="67" t="n">
        <v>37</v>
      </c>
      <c r="E377" s="23"/>
      <c r="F377" s="24"/>
      <c r="G377" s="25"/>
      <c r="H377" s="24"/>
      <c r="I377" s="80"/>
      <c r="J377" s="27" t="n">
        <v>0.08</v>
      </c>
      <c r="K377" s="28" t="n">
        <f aca="false">ROUND(H377*I377,2)</f>
        <v>0</v>
      </c>
      <c r="L377" s="29" t="n">
        <f aca="false">ROUND(K377*(1+J377),2)</f>
        <v>0</v>
      </c>
      <c r="M377" s="24"/>
    </row>
    <row r="378" s="30" customFormat="true" ht="20.1" hidden="false" customHeight="true" outlineLevel="0" collapsed="false">
      <c r="A378" s="19" t="n">
        <v>368</v>
      </c>
      <c r="B378" s="70" t="s">
        <v>400</v>
      </c>
      <c r="C378" s="66" t="s">
        <v>31</v>
      </c>
      <c r="D378" s="73" t="n">
        <v>2</v>
      </c>
      <c r="E378" s="23"/>
      <c r="F378" s="24"/>
      <c r="G378" s="25"/>
      <c r="H378" s="24"/>
      <c r="I378" s="82"/>
      <c r="J378" s="27" t="n">
        <v>0.08</v>
      </c>
      <c r="K378" s="28" t="n">
        <f aca="false">ROUND(H378*I378,2)</f>
        <v>0</v>
      </c>
      <c r="L378" s="29" t="n">
        <f aca="false">ROUND(K378*(1+J378),2)</f>
        <v>0</v>
      </c>
      <c r="M378" s="24"/>
    </row>
    <row r="379" s="30" customFormat="true" ht="20.1" hidden="false" customHeight="true" outlineLevel="0" collapsed="false">
      <c r="A379" s="19" t="n">
        <v>369</v>
      </c>
      <c r="B379" s="65" t="s">
        <v>401</v>
      </c>
      <c r="C379" s="66" t="s">
        <v>31</v>
      </c>
      <c r="D379" s="67" t="n">
        <v>15</v>
      </c>
      <c r="E379" s="23"/>
      <c r="F379" s="24"/>
      <c r="G379" s="25"/>
      <c r="H379" s="24"/>
      <c r="I379" s="80"/>
      <c r="J379" s="27" t="n">
        <v>0.08</v>
      </c>
      <c r="K379" s="28" t="n">
        <f aca="false">ROUND(H379*I379,2)</f>
        <v>0</v>
      </c>
      <c r="L379" s="29" t="n">
        <f aca="false">ROUND(K379*(1+J379),2)</f>
        <v>0</v>
      </c>
      <c r="M379" s="24"/>
    </row>
    <row r="380" s="30" customFormat="true" ht="20.1" hidden="false" customHeight="true" outlineLevel="0" collapsed="false">
      <c r="A380" s="19" t="n">
        <v>370</v>
      </c>
      <c r="B380" s="74" t="s">
        <v>402</v>
      </c>
      <c r="C380" s="66" t="s">
        <v>31</v>
      </c>
      <c r="D380" s="73" t="n">
        <v>14</v>
      </c>
      <c r="E380" s="23"/>
      <c r="F380" s="24"/>
      <c r="G380" s="25"/>
      <c r="H380" s="24"/>
      <c r="I380" s="82"/>
      <c r="J380" s="27" t="n">
        <v>0.08</v>
      </c>
      <c r="K380" s="28" t="n">
        <f aca="false">ROUND(H380*I380,2)</f>
        <v>0</v>
      </c>
      <c r="L380" s="29" t="n">
        <f aca="false">ROUND(K380*(1+J380),2)</f>
        <v>0</v>
      </c>
      <c r="M380" s="24"/>
    </row>
    <row r="381" s="30" customFormat="true" ht="20.1" hidden="false" customHeight="true" outlineLevel="0" collapsed="false">
      <c r="A381" s="19" t="n">
        <v>371</v>
      </c>
      <c r="B381" s="69" t="s">
        <v>403</v>
      </c>
      <c r="C381" s="66" t="s">
        <v>31</v>
      </c>
      <c r="D381" s="67" t="n">
        <v>5</v>
      </c>
      <c r="E381" s="23"/>
      <c r="F381" s="24"/>
      <c r="G381" s="25"/>
      <c r="H381" s="24"/>
      <c r="I381" s="80"/>
      <c r="J381" s="27" t="n">
        <v>0.08</v>
      </c>
      <c r="K381" s="28" t="n">
        <f aca="false">ROUND(H381*I381,2)</f>
        <v>0</v>
      </c>
      <c r="L381" s="29" t="n">
        <f aca="false">ROUND(K381*(1+J381),2)</f>
        <v>0</v>
      </c>
      <c r="M381" s="24"/>
    </row>
    <row r="382" s="30" customFormat="true" ht="20.1" hidden="false" customHeight="true" outlineLevel="0" collapsed="false">
      <c r="A382" s="19" t="n">
        <v>372</v>
      </c>
      <c r="B382" s="71" t="s">
        <v>404</v>
      </c>
      <c r="C382" s="66" t="s">
        <v>31</v>
      </c>
      <c r="D382" s="67" t="n">
        <v>71</v>
      </c>
      <c r="E382" s="23"/>
      <c r="F382" s="24"/>
      <c r="G382" s="25"/>
      <c r="H382" s="24"/>
      <c r="I382" s="80"/>
      <c r="J382" s="27" t="n">
        <v>0.08</v>
      </c>
      <c r="K382" s="28" t="n">
        <f aca="false">ROUND(H382*I382,2)</f>
        <v>0</v>
      </c>
      <c r="L382" s="29" t="n">
        <f aca="false">ROUND(K382*(1+J382),2)</f>
        <v>0</v>
      </c>
      <c r="M382" s="24"/>
    </row>
    <row r="383" s="30" customFormat="true" ht="20.1" hidden="false" customHeight="true" outlineLevel="0" collapsed="false">
      <c r="A383" s="19" t="n">
        <v>373</v>
      </c>
      <c r="B383" s="65" t="s">
        <v>405</v>
      </c>
      <c r="C383" s="66" t="s">
        <v>31</v>
      </c>
      <c r="D383" s="67" t="n">
        <v>14</v>
      </c>
      <c r="E383" s="23"/>
      <c r="F383" s="24"/>
      <c r="G383" s="25"/>
      <c r="H383" s="24"/>
      <c r="I383" s="82"/>
      <c r="J383" s="27" t="n">
        <v>0.08</v>
      </c>
      <c r="K383" s="85" t="n">
        <f aca="false">ROUND(H383*I383,2)</f>
        <v>0</v>
      </c>
      <c r="L383" s="86" t="n">
        <f aca="false">ROUND(K383*(1+J383),2)</f>
        <v>0</v>
      </c>
      <c r="M383" s="24"/>
    </row>
    <row r="384" customFormat="false" ht="20.1" hidden="false" customHeight="true" outlineLevel="0" collapsed="false">
      <c r="J384" s="87" t="s">
        <v>406</v>
      </c>
      <c r="K384" s="88" t="n">
        <f aca="false">SUM(K10:K362)</f>
        <v>0</v>
      </c>
      <c r="L384" s="89" t="n">
        <f aca="false">SUM(L10:L362)</f>
        <v>0</v>
      </c>
    </row>
    <row r="385" customFormat="false" ht="12.75" hidden="false" customHeight="false" outlineLevel="0" collapsed="false">
      <c r="A385" s="90"/>
      <c r="B385" s="2" t="s">
        <v>407</v>
      </c>
    </row>
  </sheetData>
  <autoFilter ref="A9:M384"/>
  <mergeCells count="1">
    <mergeCell ref="B2:B3"/>
  </mergeCells>
  <dataValidations count="1">
    <dataValidation allowBlank="true" errorStyle="stop" operator="greaterThan" showDropDown="false" showErrorMessage="true" showInputMessage="false" sqref="I11:I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9T10:48:19Z</dcterms:created>
  <dc:creator>ITI1032</dc:creator>
  <dc:description/>
  <dc:language>en-US</dc:language>
  <cp:lastModifiedBy>ITI1032</cp:lastModifiedBy>
  <dcterms:modified xsi:type="dcterms:W3CDTF">2022-06-09T09:16:50Z</dcterms:modified>
  <cp:revision>0</cp:revision>
  <dc:subject/>
  <dc:title/>
</cp:coreProperties>
</file>